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ozv" sheetId="1" state="visible" r:id="rId2"/>
  </sheets>
  <externalReferences>
    <externalReference r:id="rId3"/>
  </externalReferences>
  <definedNames>
    <definedName function="false" hidden="false" localSheetId="0" name="_xlnm.Print_Area" vbProcedure="false">Rozv!$A$2:$N$153</definedName>
    <definedName function="false" hidden="false" name="Currency" vbProcedure="false">'[1]Front sheet'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0">
  <si>
    <t xml:space="preserve">ČESKÁ TELEVIZE</t>
  </si>
  <si>
    <t xml:space="preserve">   </t>
  </si>
  <si>
    <t xml:space="preserve">ROZVAHA  2003</t>
  </si>
  <si>
    <t xml:space="preserve">( BILANCE AKTIV A PASIV )</t>
  </si>
  <si>
    <t xml:space="preserve">( v tis. Kč )</t>
  </si>
  <si>
    <t xml:space="preserve">ČT V Praze</t>
  </si>
  <si>
    <t xml:space="preserve">TS Brno</t>
  </si>
  <si>
    <t xml:space="preserve">TS Ostrava</t>
  </si>
  <si>
    <t xml:space="preserve">Česká televize</t>
  </si>
  <si>
    <t xml:space="preserve">AKTIVA</t>
  </si>
  <si>
    <t xml:space="preserve">oč.stav k 1.1.2003</t>
  </si>
  <si>
    <t xml:space="preserve">stav k 31.12.2003</t>
  </si>
  <si>
    <t xml:space="preserve">1. STÁLÁ AKTIVA</t>
  </si>
  <si>
    <t xml:space="preserve">    software</t>
  </si>
  <si>
    <t xml:space="preserve">    drobný dlouhodobý nehmotný majetek</t>
  </si>
  <si>
    <t xml:space="preserve">    pořízení dlouhodobého nehmotného majetku</t>
  </si>
  <si>
    <t xml:space="preserve">    poskytnuté zálohy na dlouhodobý nehmotný majetek</t>
  </si>
  <si>
    <r>
      <rPr>
        <sz val="11"/>
        <rFont val="Arial CE"/>
        <family val="2"/>
        <charset val="238"/>
      </rPr>
      <t xml:space="preserve">  </t>
    </r>
    <r>
      <rPr>
        <b val="true"/>
        <sz val="11"/>
        <rFont val="Arial CE"/>
        <family val="2"/>
        <charset val="238"/>
      </rPr>
      <t xml:space="preserve">  dlouhodobý nehmotný majetek</t>
    </r>
    <r>
      <rPr>
        <sz val="11"/>
        <rFont val="Arial CE"/>
        <family val="2"/>
        <charset val="238"/>
      </rPr>
      <t xml:space="preserve"> </t>
    </r>
  </si>
  <si>
    <t xml:space="preserve">    oprávky k softwaru</t>
  </si>
  <si>
    <t xml:space="preserve">    oprávky k drobnému nehmotnému majetku</t>
  </si>
  <si>
    <r>
      <rPr>
        <sz val="11"/>
        <rFont val="Arial CE"/>
        <family val="2"/>
        <charset val="238"/>
      </rPr>
      <t xml:space="preserve">    </t>
    </r>
    <r>
      <rPr>
        <b val="true"/>
        <sz val="11"/>
        <rFont val="Arial CE"/>
        <family val="2"/>
        <charset val="238"/>
      </rPr>
      <t xml:space="preserve">oprávky k dlouhodobému nehmotnému majetku</t>
    </r>
  </si>
  <si>
    <t xml:space="preserve">    pozemky </t>
  </si>
  <si>
    <t xml:space="preserve">    umělecká díla a předměty</t>
  </si>
  <si>
    <t xml:space="preserve">    stavby </t>
  </si>
  <si>
    <t xml:space="preserve">    samostatné movité věci a soubory movitých věcí</t>
  </si>
  <si>
    <t xml:space="preserve">    drobný dlouhodobý hmotný majetek </t>
  </si>
  <si>
    <t xml:space="preserve">    ostatní dlouhodobý hmotný majetek</t>
  </si>
  <si>
    <t xml:space="preserve">    pořízení dlouhodobého hmotného majetku</t>
  </si>
  <si>
    <t xml:space="preserve">    poskytnuté zálohy na dlouhodobý hmotný majetek </t>
  </si>
  <si>
    <r>
      <rPr>
        <sz val="11"/>
        <rFont val="Arial CE"/>
        <family val="2"/>
        <charset val="238"/>
      </rPr>
      <t xml:space="preserve">   </t>
    </r>
    <r>
      <rPr>
        <b val="true"/>
        <sz val="11"/>
        <rFont val="Arial CE"/>
        <family val="2"/>
        <charset val="238"/>
      </rPr>
      <t xml:space="preserve"> dlouhodobý hmotný majetek</t>
    </r>
  </si>
  <si>
    <t xml:space="preserve">    oprávky ke stavbám</t>
  </si>
  <si>
    <t xml:space="preserve">    oprávky k samost. mov. věcem a souborům mov. věcí</t>
  </si>
  <si>
    <t xml:space="preserve">    oprávky k drobnému hmotnému majetku</t>
  </si>
  <si>
    <t xml:space="preserve">    oprávky k ostatnímu dlouhodobému hmotnému majetku</t>
  </si>
  <si>
    <r>
      <rPr>
        <sz val="11"/>
        <rFont val="Arial CE"/>
        <family val="2"/>
        <charset val="238"/>
      </rPr>
      <t xml:space="preserve">   </t>
    </r>
    <r>
      <rPr>
        <b val="true"/>
        <sz val="11"/>
        <rFont val="Arial CE"/>
        <family val="2"/>
        <charset val="238"/>
      </rPr>
      <t xml:space="preserve"> oprávky k dlouhodobému hmotnému majetku</t>
    </r>
  </si>
  <si>
    <t xml:space="preserve">    dlouhodobý finanční majetek</t>
  </si>
  <si>
    <t xml:space="preserve">    ostatní dlouhodobé cenné papíry a vklady</t>
  </si>
  <si>
    <r>
      <rPr>
        <sz val="11"/>
        <rFont val="Arial CE"/>
        <family val="2"/>
        <charset val="238"/>
      </rPr>
      <t xml:space="preserve">   </t>
    </r>
    <r>
      <rPr>
        <b val="true"/>
        <sz val="11"/>
        <rFont val="Arial CE"/>
        <family val="2"/>
        <charset val="238"/>
      </rPr>
      <t xml:space="preserve"> dlouhodobý finanční majetek</t>
    </r>
  </si>
  <si>
    <t xml:space="preserve">2. OBĚŽNÁ AKTIVA</t>
  </si>
  <si>
    <t xml:space="preserve">    materiál na skladě</t>
  </si>
  <si>
    <t xml:space="preserve">    nedokončená výroba</t>
  </si>
  <si>
    <t xml:space="preserve">    zboží na skladě</t>
  </si>
  <si>
    <t xml:space="preserve">    poskytnuté zálohy na zásoby </t>
  </si>
  <si>
    <r>
      <rPr>
        <sz val="11"/>
        <rFont val="Arial CE"/>
        <family val="2"/>
        <charset val="238"/>
      </rPr>
      <t xml:space="preserve">  </t>
    </r>
    <r>
      <rPr>
        <b val="true"/>
        <sz val="11"/>
        <rFont val="Arial CE"/>
        <family val="2"/>
        <charset val="238"/>
      </rPr>
      <t xml:space="preserve">  zásoby</t>
    </r>
  </si>
  <si>
    <t xml:space="preserve">    odběratelé</t>
  </si>
  <si>
    <t xml:space="preserve">    poskytnuté provozní zálohy</t>
  </si>
  <si>
    <t xml:space="preserve">    ostatní pohledávky</t>
  </si>
  <si>
    <t xml:space="preserve">    pohledávky za zaměstnancI</t>
  </si>
  <si>
    <t xml:space="preserve">    pohledávky za inst. soc. zab. a zdrav. poj.</t>
  </si>
  <si>
    <t xml:space="preserve">    daň z příjmů</t>
  </si>
  <si>
    <t xml:space="preserve">    ostatní přímé daně</t>
  </si>
  <si>
    <t xml:space="preserve">    daň z přidané hodnoty</t>
  </si>
  <si>
    <t xml:space="preserve">    ostatní daně a poplatky</t>
  </si>
  <si>
    <t xml:space="preserve">    jiné pohledávky</t>
  </si>
  <si>
    <t xml:space="preserve">    opravná položka k pohledávkám </t>
  </si>
  <si>
    <r>
      <rPr>
        <sz val="11"/>
        <rFont val="Arial CE"/>
        <family val="2"/>
        <charset val="238"/>
      </rPr>
      <t xml:space="preserve">   </t>
    </r>
    <r>
      <rPr>
        <b val="true"/>
        <sz val="11"/>
        <rFont val="Arial CE"/>
        <family val="2"/>
        <charset val="238"/>
      </rPr>
      <t xml:space="preserve"> pohledávky</t>
    </r>
  </si>
  <si>
    <t xml:space="preserve">    pokladna</t>
  </si>
  <si>
    <t xml:space="preserve">    ceniny</t>
  </si>
  <si>
    <t xml:space="preserve">    bankovní účty </t>
  </si>
  <si>
    <t xml:space="preserve">    dlužné cenné papíry</t>
  </si>
  <si>
    <r>
      <rPr>
        <sz val="11"/>
        <rFont val="Arial CE"/>
        <family val="2"/>
        <charset val="238"/>
      </rPr>
      <t xml:space="preserve">  </t>
    </r>
    <r>
      <rPr>
        <b val="true"/>
        <sz val="11"/>
        <rFont val="Arial CE"/>
        <family val="2"/>
        <charset val="238"/>
      </rPr>
      <t xml:space="preserve">  krátkodobý finanční majetek</t>
    </r>
  </si>
  <si>
    <t xml:space="preserve">    náklady příštích období</t>
  </si>
  <si>
    <t xml:space="preserve">    příjmy příštích období</t>
  </si>
  <si>
    <t xml:space="preserve">    kurzové rozdíly aktivní</t>
  </si>
  <si>
    <t xml:space="preserve">    dohadné položky aktivní</t>
  </si>
  <si>
    <r>
      <rPr>
        <sz val="11"/>
        <rFont val="Arial CE"/>
        <family val="2"/>
        <charset val="238"/>
      </rPr>
      <t xml:space="preserve">  </t>
    </r>
    <r>
      <rPr>
        <b val="true"/>
        <sz val="11"/>
        <rFont val="Arial CE"/>
        <family val="2"/>
        <charset val="238"/>
      </rPr>
      <t xml:space="preserve">  přechodné účty aktivní</t>
    </r>
  </si>
  <si>
    <t xml:space="preserve">   ÚHRN AKTIV</t>
  </si>
  <si>
    <t xml:space="preserve"> </t>
  </si>
  <si>
    <t xml:space="preserve">PASIVA</t>
  </si>
  <si>
    <t xml:space="preserve">1. VLASTNÍ ZDROJE</t>
  </si>
  <si>
    <t xml:space="preserve">    vlastní jmění </t>
  </si>
  <si>
    <t xml:space="preserve">    rezervní fond</t>
  </si>
  <si>
    <t xml:space="preserve">    sociální fond </t>
  </si>
  <si>
    <r>
      <rPr>
        <sz val="11"/>
        <rFont val="Arial CE"/>
        <family val="2"/>
        <charset val="238"/>
      </rPr>
      <t xml:space="preserve">   </t>
    </r>
    <r>
      <rPr>
        <b val="true"/>
        <sz val="11"/>
        <rFont val="Arial CE"/>
        <family val="2"/>
        <charset val="238"/>
      </rPr>
      <t xml:space="preserve"> jmění</t>
    </r>
  </si>
  <si>
    <t xml:space="preserve">   hospodářský výsledek  r.2002</t>
  </si>
  <si>
    <t xml:space="preserve">   hospodářský výsledek  r.2003</t>
  </si>
  <si>
    <t xml:space="preserve">   nerozdělený zisk, neuhrazená ztráta min. let</t>
  </si>
  <si>
    <r>
      <rPr>
        <sz val="11"/>
        <rFont val="Arial CE"/>
        <family val="2"/>
        <charset val="238"/>
      </rPr>
      <t xml:space="preserve">  </t>
    </r>
    <r>
      <rPr>
        <b val="true"/>
        <sz val="11"/>
        <rFont val="Arial CE"/>
        <family val="2"/>
        <charset val="238"/>
      </rPr>
      <t xml:space="preserve"> hospodářský výsledek</t>
    </r>
    <r>
      <rPr>
        <sz val="11"/>
        <rFont val="Arial CE"/>
        <family val="2"/>
        <charset val="238"/>
      </rPr>
      <t xml:space="preserve">  </t>
    </r>
  </si>
  <si>
    <t xml:space="preserve">2. CIZÍ ZDROJE</t>
  </si>
  <si>
    <r>
      <rPr>
        <sz val="11"/>
        <rFont val="Arial CE"/>
        <family val="2"/>
        <charset val="238"/>
      </rPr>
      <t xml:space="preserve">   </t>
    </r>
    <r>
      <rPr>
        <b val="true"/>
        <sz val="11"/>
        <rFont val="Arial CE"/>
        <family val="2"/>
        <charset val="238"/>
      </rPr>
      <t xml:space="preserve"> zákonné rezervy</t>
    </r>
  </si>
  <si>
    <r>
      <rPr>
        <sz val="11"/>
        <rFont val="Arial CE"/>
        <family val="2"/>
        <charset val="238"/>
      </rPr>
      <t xml:space="preserve">    </t>
    </r>
    <r>
      <rPr>
        <b val="true"/>
        <sz val="11"/>
        <rFont val="Arial CE"/>
        <family val="2"/>
        <charset val="238"/>
      </rPr>
      <t xml:space="preserve">dlouhodobé závazky </t>
    </r>
  </si>
  <si>
    <t xml:space="preserve">    dodavatelé</t>
  </si>
  <si>
    <t xml:space="preserve">    přijaté zálohy</t>
  </si>
  <si>
    <t xml:space="preserve">    ostatní závazky</t>
  </si>
  <si>
    <t xml:space="preserve">    zaměstnanci</t>
  </si>
  <si>
    <t xml:space="preserve">    ostatní závazky vůči zaměstnancům</t>
  </si>
  <si>
    <t xml:space="preserve">    závazky k inst. soc. zab. a zdrav. poj.</t>
  </si>
  <si>
    <t xml:space="preserve">    daň z příjmů </t>
  </si>
  <si>
    <t xml:space="preserve">    ostatní přímé daně </t>
  </si>
  <si>
    <t xml:space="preserve">    ostatní poplatky a daně</t>
  </si>
  <si>
    <t xml:space="preserve">    vnitropodnikové zúčtování</t>
  </si>
  <si>
    <t xml:space="preserve">    jiné závazky</t>
  </si>
  <si>
    <r>
      <rPr>
        <sz val="11"/>
        <rFont val="Arial CE"/>
        <family val="2"/>
        <charset val="238"/>
      </rPr>
      <t xml:space="preserve"> </t>
    </r>
    <r>
      <rPr>
        <b val="true"/>
        <sz val="11"/>
        <rFont val="Arial CE"/>
        <family val="2"/>
        <charset val="238"/>
      </rPr>
      <t xml:space="preserve">   krátkodobé závazky</t>
    </r>
    <r>
      <rPr>
        <sz val="11"/>
        <rFont val="Arial CE"/>
        <family val="2"/>
        <charset val="238"/>
      </rPr>
      <t xml:space="preserve">  </t>
    </r>
  </si>
  <si>
    <r>
      <rPr>
        <sz val="11"/>
        <rFont val="Arial CE"/>
        <family val="2"/>
        <charset val="238"/>
      </rPr>
      <t xml:space="preserve">  </t>
    </r>
    <r>
      <rPr>
        <b val="true"/>
        <sz val="11"/>
        <rFont val="Arial CE"/>
        <family val="2"/>
        <charset val="238"/>
      </rPr>
      <t xml:space="preserve">  bankovní výpomoci a půjčky</t>
    </r>
  </si>
  <si>
    <t xml:space="preserve">    výdaje příštích období</t>
  </si>
  <si>
    <t xml:space="preserve">    výnosy příštích období</t>
  </si>
  <si>
    <t xml:space="preserve">    kurzové rozdíly pasivní</t>
  </si>
  <si>
    <t xml:space="preserve">    dohadné účty pasivní</t>
  </si>
  <si>
    <r>
      <rPr>
        <sz val="11"/>
        <rFont val="Arial CE"/>
        <family val="2"/>
        <charset val="238"/>
      </rPr>
      <t xml:space="preserve">  </t>
    </r>
    <r>
      <rPr>
        <b val="true"/>
        <sz val="11"/>
        <rFont val="Arial CE"/>
        <family val="2"/>
        <charset val="238"/>
      </rPr>
      <t xml:space="preserve">  přechodné účty pasivní</t>
    </r>
  </si>
  <si>
    <r>
      <rPr>
        <sz val="11"/>
        <rFont val="Arial CE"/>
        <family val="2"/>
        <charset val="238"/>
      </rPr>
      <t xml:space="preserve"> </t>
    </r>
    <r>
      <rPr>
        <b val="true"/>
        <sz val="11"/>
        <rFont val="Arial CE"/>
        <family val="2"/>
        <charset val="238"/>
      </rPr>
      <t xml:space="preserve">   ÚHRN PASI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y%20Documents/Datadan/Personal/FinVykazy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ront she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1"/>
  <sheetViews>
    <sheetView showFormulas="false" showGridLines="true" showRowColHeaders="true" showZeros="true" rightToLeft="false" tabSelected="true" showOutlineSymbols="true" defaultGridColor="true" view="normal" topLeftCell="I109" colorId="64" zoomScale="75" zoomScaleNormal="75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8.99"/>
    <col collapsed="false" customWidth="true" hidden="false" outlineLevel="0" max="7" min="7" style="0" width="17.99"/>
    <col collapsed="false" customWidth="true" hidden="false" outlineLevel="0" max="8" min="8" style="0" width="19.41"/>
    <col collapsed="false" customWidth="true" hidden="false" outlineLevel="0" max="9" min="9" style="0" width="19.28"/>
    <col collapsed="false" customWidth="true" hidden="false" outlineLevel="0" max="10" min="10" style="0" width="19.41"/>
    <col collapsed="false" customWidth="true" hidden="false" outlineLevel="0" max="11" min="11" style="0" width="18.56"/>
    <col collapsed="false" customWidth="true" hidden="false" outlineLevel="0" max="12" min="12" style="0" width="20.13"/>
    <col collapsed="false" customWidth="true" hidden="false" outlineLevel="0" max="13" min="13" style="0" width="18.14"/>
    <col collapsed="false" customWidth="true" hidden="false" outlineLevel="0" max="17" min="17" style="0" width="13.28"/>
  </cols>
  <sheetData>
    <row r="1" customFormat="false" ht="27.75" hidden="false" customHeight="true" outlineLevel="0" collapsed="false">
      <c r="A1" s="1" t="s">
        <v>0</v>
      </c>
      <c r="B1" s="1"/>
    </row>
    <row r="2" customFormat="false" ht="18.75" hidden="false" customHeight="true" outlineLevel="0" collapsed="false">
      <c r="A2" s="1" t="s">
        <v>1</v>
      </c>
      <c r="B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6.5" hidden="false" customHeight="false" outlineLevel="0" collapsed="false">
      <c r="A5" s="4"/>
      <c r="B5" s="5"/>
      <c r="C5" s="5"/>
      <c r="D5" s="5"/>
      <c r="E5" s="5"/>
      <c r="F5" s="5"/>
      <c r="G5" s="5"/>
      <c r="H5" s="5"/>
      <c r="M5" s="6" t="s">
        <v>4</v>
      </c>
    </row>
    <row r="6" customFormat="false" ht="15.75" hidden="false" customHeight="false" outlineLevel="0" collapsed="false">
      <c r="A6" s="7"/>
      <c r="B6" s="8"/>
      <c r="C6" s="8"/>
      <c r="D6" s="8"/>
      <c r="E6" s="8"/>
      <c r="F6" s="9" t="s">
        <v>5</v>
      </c>
      <c r="G6" s="9"/>
      <c r="H6" s="10" t="s">
        <v>6</v>
      </c>
      <c r="I6" s="10"/>
      <c r="J6" s="10" t="s">
        <v>7</v>
      </c>
      <c r="K6" s="10"/>
      <c r="L6" s="10" t="s">
        <v>8</v>
      </c>
      <c r="M6" s="10"/>
    </row>
    <row r="7" customFormat="false" ht="15.75" hidden="false" customHeight="false" outlineLevel="0" collapsed="false">
      <c r="A7" s="11" t="s">
        <v>9</v>
      </c>
      <c r="B7" s="12"/>
      <c r="C7" s="12"/>
      <c r="D7" s="12"/>
      <c r="E7" s="12"/>
      <c r="F7" s="13" t="s">
        <v>10</v>
      </c>
      <c r="G7" s="14" t="s">
        <v>11</v>
      </c>
      <c r="H7" s="13" t="s">
        <v>10</v>
      </c>
      <c r="I7" s="14" t="s">
        <v>11</v>
      </c>
      <c r="J7" s="13" t="s">
        <v>10</v>
      </c>
      <c r="K7" s="14" t="s">
        <v>11</v>
      </c>
      <c r="L7" s="13" t="s">
        <v>10</v>
      </c>
      <c r="M7" s="14" t="s">
        <v>11</v>
      </c>
    </row>
    <row r="8" customFormat="false" ht="14.25" hidden="false" customHeight="false" outlineLevel="0" collapsed="false">
      <c r="A8" s="7"/>
      <c r="B8" s="8"/>
      <c r="C8" s="8"/>
      <c r="D8" s="8"/>
      <c r="E8" s="8"/>
      <c r="F8" s="15"/>
      <c r="G8" s="16"/>
      <c r="H8" s="15"/>
      <c r="I8" s="16"/>
      <c r="J8" s="15"/>
      <c r="K8" s="16"/>
      <c r="L8" s="15"/>
      <c r="M8" s="16"/>
    </row>
    <row r="9" customFormat="false" ht="15" hidden="false" customHeight="false" outlineLevel="0" collapsed="false">
      <c r="A9" s="11" t="s">
        <v>12</v>
      </c>
      <c r="B9" s="12"/>
      <c r="C9" s="12"/>
      <c r="D9" s="12"/>
      <c r="E9" s="12"/>
      <c r="F9" s="17" t="n">
        <f aca="false">SUM(F17,F22,F33,F40,F45)</f>
        <v>2104543</v>
      </c>
      <c r="G9" s="17" t="n">
        <f aca="false">SUM(G17,G22,G33,G40,G45)</f>
        <v>2045606</v>
      </c>
      <c r="H9" s="17" t="n">
        <f aca="false">SUM(H17,H22,H33,H40,H45)</f>
        <v>168061</v>
      </c>
      <c r="I9" s="17" t="n">
        <f aca="false">SUM(I17,I22,I33,I40,I45)</f>
        <v>176514</v>
      </c>
      <c r="J9" s="17" t="n">
        <f aca="false">SUM(J17,J22,J33,J40,J45)</f>
        <v>207665</v>
      </c>
      <c r="K9" s="17" t="n">
        <f aca="false">SUM(K17,K22,K33,K40,K45)</f>
        <v>202642</v>
      </c>
      <c r="L9" s="17" t="n">
        <f aca="false">SUM(L17,L22,L33,L40,L45)</f>
        <v>2480269</v>
      </c>
      <c r="M9" s="17" t="n">
        <f aca="false">SUM(M17,M22,M33,M40,M45)</f>
        <v>2424762</v>
      </c>
      <c r="N9" s="18"/>
    </row>
    <row r="10" customFormat="false" ht="15.75" hidden="false" customHeight="false" outlineLevel="0" collapsed="false">
      <c r="A10" s="19"/>
      <c r="B10" s="20"/>
      <c r="C10" s="20"/>
      <c r="D10" s="20"/>
      <c r="E10" s="20"/>
      <c r="F10" s="21"/>
      <c r="G10" s="22"/>
      <c r="H10" s="21"/>
      <c r="I10" s="22"/>
      <c r="J10" s="21"/>
      <c r="K10" s="22"/>
      <c r="L10" s="21"/>
      <c r="M10" s="22"/>
    </row>
    <row r="11" customFormat="false" ht="14.25" hidden="false" customHeight="false" outlineLevel="0" collapsed="false">
      <c r="A11" s="23"/>
      <c r="B11" s="12"/>
      <c r="C11" s="12"/>
      <c r="D11" s="12"/>
      <c r="E11" s="12"/>
      <c r="F11" s="15"/>
      <c r="G11" s="24"/>
      <c r="H11" s="25"/>
      <c r="I11" s="24"/>
      <c r="J11" s="25"/>
      <c r="K11" s="24"/>
      <c r="L11" s="25"/>
      <c r="M11" s="24"/>
    </row>
    <row r="12" customFormat="false" ht="14.25" hidden="false" customHeight="false" outlineLevel="0" collapsed="false">
      <c r="A12" s="23" t="s">
        <v>13</v>
      </c>
      <c r="B12" s="12"/>
      <c r="C12" s="12"/>
      <c r="D12" s="12"/>
      <c r="E12" s="12"/>
      <c r="F12" s="25" t="n">
        <v>258942</v>
      </c>
      <c r="G12" s="24" t="n">
        <v>274842</v>
      </c>
      <c r="H12" s="26" t="n">
        <v>8305</v>
      </c>
      <c r="I12" s="24" t="n">
        <v>8905</v>
      </c>
      <c r="J12" s="26" t="n">
        <v>4588</v>
      </c>
      <c r="K12" s="24" t="n">
        <v>5519</v>
      </c>
      <c r="L12" s="26" t="n">
        <f aca="false">F12+H12+J12</f>
        <v>271835</v>
      </c>
      <c r="M12" s="24" t="n">
        <f aca="false">SUM(G12,I12,K12)</f>
        <v>289266</v>
      </c>
      <c r="N12" s="18"/>
    </row>
    <row r="13" customFormat="false" ht="14.25" hidden="false" customHeight="false" outlineLevel="0" collapsed="false">
      <c r="A13" s="23" t="s">
        <v>14</v>
      </c>
      <c r="B13" s="12"/>
      <c r="C13" s="12"/>
      <c r="D13" s="12"/>
      <c r="E13" s="12"/>
      <c r="F13" s="25" t="n">
        <v>8079</v>
      </c>
      <c r="G13" s="24" t="n">
        <v>8180</v>
      </c>
      <c r="H13" s="26" t="n">
        <v>1260</v>
      </c>
      <c r="I13" s="24" t="n">
        <v>1438</v>
      </c>
      <c r="J13" s="26" t="n">
        <v>584</v>
      </c>
      <c r="K13" s="24" t="n">
        <v>750</v>
      </c>
      <c r="L13" s="26" t="n">
        <f aca="false">F13+H13+J13</f>
        <v>9923</v>
      </c>
      <c r="M13" s="24" t="n">
        <f aca="false">SUM(G13,I13,K13)</f>
        <v>10368</v>
      </c>
      <c r="N13" s="18"/>
    </row>
    <row r="14" customFormat="false" ht="14.25" hidden="false" customHeight="false" outlineLevel="0" collapsed="false">
      <c r="A14" s="23" t="s">
        <v>15</v>
      </c>
      <c r="B14" s="12"/>
      <c r="C14" s="12"/>
      <c r="D14" s="12"/>
      <c r="E14" s="12"/>
      <c r="F14" s="25" t="n">
        <v>0</v>
      </c>
      <c r="G14" s="24" t="n">
        <v>0</v>
      </c>
      <c r="H14" s="26" t="n">
        <v>0</v>
      </c>
      <c r="I14" s="24" t="n">
        <v>0</v>
      </c>
      <c r="J14" s="26" t="n">
        <v>0</v>
      </c>
      <c r="K14" s="24" t="n">
        <v>0</v>
      </c>
      <c r="L14" s="26" t="n">
        <f aca="false">F14+H14+J14</f>
        <v>0</v>
      </c>
      <c r="M14" s="24" t="n">
        <f aca="false">SUM(G14,I14,K14)</f>
        <v>0</v>
      </c>
      <c r="N14" s="18"/>
    </row>
    <row r="15" customFormat="false" ht="14.25" hidden="false" customHeight="false" outlineLevel="0" collapsed="false">
      <c r="A15" s="23" t="s">
        <v>16</v>
      </c>
      <c r="B15" s="12"/>
      <c r="C15" s="12"/>
      <c r="D15" s="12"/>
      <c r="E15" s="12"/>
      <c r="F15" s="27" t="n">
        <v>0</v>
      </c>
      <c r="G15" s="28" t="n">
        <v>0</v>
      </c>
      <c r="H15" s="26" t="n">
        <v>0</v>
      </c>
      <c r="I15" s="24" t="n">
        <v>0</v>
      </c>
      <c r="J15" s="29" t="n">
        <v>0</v>
      </c>
      <c r="K15" s="28" t="n">
        <v>0</v>
      </c>
      <c r="L15" s="26" t="n">
        <f aca="false">F15+H15+J15</f>
        <v>0</v>
      </c>
      <c r="M15" s="24" t="n">
        <f aca="false">SUM(G15,I15,K15)</f>
        <v>0</v>
      </c>
      <c r="N15" s="18"/>
    </row>
    <row r="16" customFormat="false" ht="14.25" hidden="false" customHeight="false" outlineLevel="0" collapsed="false">
      <c r="A16" s="23"/>
      <c r="B16" s="12"/>
      <c r="C16" s="12"/>
      <c r="D16" s="12"/>
      <c r="E16" s="12"/>
      <c r="F16" s="29"/>
      <c r="G16" s="28"/>
      <c r="H16" s="29"/>
      <c r="I16" s="28"/>
      <c r="J16" s="29"/>
      <c r="K16" s="28"/>
      <c r="L16" s="29"/>
      <c r="M16" s="28"/>
    </row>
    <row r="17" customFormat="false" ht="15" hidden="false" customHeight="false" outlineLevel="0" collapsed="false">
      <c r="A17" s="30" t="s">
        <v>17</v>
      </c>
      <c r="B17" s="31"/>
      <c r="C17" s="31"/>
      <c r="D17" s="31"/>
      <c r="E17" s="31"/>
      <c r="F17" s="32" t="n">
        <f aca="false">SUM(F12:F15)</f>
        <v>267021</v>
      </c>
      <c r="G17" s="33" t="n">
        <f aca="false">SUM(G12:G15)</f>
        <v>283022</v>
      </c>
      <c r="H17" s="32" t="n">
        <f aca="false">SUM(H12:H15)</f>
        <v>9565</v>
      </c>
      <c r="I17" s="33" t="n">
        <f aca="false">SUM(I12:I15)</f>
        <v>10343</v>
      </c>
      <c r="J17" s="32" t="n">
        <f aca="false">SUM(J12:J15)</f>
        <v>5172</v>
      </c>
      <c r="K17" s="33" t="n">
        <f aca="false">SUM(K12:K15)</f>
        <v>6269</v>
      </c>
      <c r="L17" s="32" t="n">
        <f aca="false">SUM(L12:L15)</f>
        <v>281758</v>
      </c>
      <c r="M17" s="34" t="n">
        <f aca="false">SUM(M12:M15)</f>
        <v>299634</v>
      </c>
      <c r="N17" s="35"/>
    </row>
    <row r="18" customFormat="false" ht="14.25" hidden="false" customHeight="false" outlineLevel="0" collapsed="false">
      <c r="A18" s="23"/>
      <c r="B18" s="12"/>
      <c r="C18" s="12"/>
      <c r="D18" s="12"/>
      <c r="E18" s="12"/>
      <c r="F18" s="25"/>
      <c r="G18" s="24"/>
      <c r="H18" s="25"/>
      <c r="I18" s="24"/>
      <c r="J18" s="25"/>
      <c r="K18" s="24"/>
      <c r="L18" s="25"/>
      <c r="M18" s="24"/>
    </row>
    <row r="19" customFormat="false" ht="14.25" hidden="false" customHeight="false" outlineLevel="0" collapsed="false">
      <c r="A19" s="23" t="s">
        <v>18</v>
      </c>
      <c r="B19" s="12"/>
      <c r="C19" s="12"/>
      <c r="D19" s="12"/>
      <c r="E19" s="12"/>
      <c r="F19" s="25" t="n">
        <v>-152674</v>
      </c>
      <c r="G19" s="24" t="n">
        <v>-185674</v>
      </c>
      <c r="H19" s="25" t="n">
        <v>-4982</v>
      </c>
      <c r="I19" s="24" t="n">
        <v>-5726</v>
      </c>
      <c r="J19" s="25" t="n">
        <v>-2970</v>
      </c>
      <c r="K19" s="24" t="n">
        <v>-2657</v>
      </c>
      <c r="L19" s="26" t="n">
        <f aca="false">F19+H19+J19</f>
        <v>-160626</v>
      </c>
      <c r="M19" s="26" t="n">
        <f aca="false">G19+I19+K19</f>
        <v>-194057</v>
      </c>
      <c r="N19" s="18"/>
    </row>
    <row r="20" customFormat="false" ht="14.25" hidden="false" customHeight="false" outlineLevel="0" collapsed="false">
      <c r="A20" s="23" t="s">
        <v>19</v>
      </c>
      <c r="B20" s="12"/>
      <c r="C20" s="12"/>
      <c r="D20" s="12"/>
      <c r="E20" s="12"/>
      <c r="F20" s="25" t="n">
        <v>-8079</v>
      </c>
      <c r="G20" s="24" t="n">
        <v>-8180</v>
      </c>
      <c r="H20" s="25" t="n">
        <v>-1260</v>
      </c>
      <c r="I20" s="24" t="n">
        <v>-1438</v>
      </c>
      <c r="J20" s="25" t="n">
        <v>-584</v>
      </c>
      <c r="K20" s="24" t="n">
        <v>-750</v>
      </c>
      <c r="L20" s="26" t="n">
        <f aca="false">F20+H20+J20</f>
        <v>-9923</v>
      </c>
      <c r="M20" s="26" t="n">
        <f aca="false">G20+I20+K20</f>
        <v>-10368</v>
      </c>
      <c r="N20" s="18"/>
    </row>
    <row r="21" customFormat="false" ht="14.25" hidden="false" customHeight="false" outlineLevel="0" collapsed="false">
      <c r="A21" s="23"/>
      <c r="B21" s="12"/>
      <c r="C21" s="12"/>
      <c r="D21" s="12"/>
      <c r="E21" s="12"/>
      <c r="F21" s="25"/>
      <c r="G21" s="24"/>
      <c r="H21" s="25"/>
      <c r="I21" s="24"/>
      <c r="J21" s="25"/>
      <c r="K21" s="24"/>
      <c r="L21" s="25"/>
      <c r="M21" s="24"/>
    </row>
    <row r="22" customFormat="false" ht="15" hidden="false" customHeight="false" outlineLevel="0" collapsed="false">
      <c r="A22" s="30" t="s">
        <v>20</v>
      </c>
      <c r="B22" s="31"/>
      <c r="C22" s="31"/>
      <c r="D22" s="31"/>
      <c r="E22" s="31"/>
      <c r="F22" s="34" t="n">
        <f aca="false">SUM(F19:F20)</f>
        <v>-160753</v>
      </c>
      <c r="G22" s="33" t="n">
        <f aca="false">SUM(G19:G20)</f>
        <v>-193854</v>
      </c>
      <c r="H22" s="34" t="n">
        <f aca="false">SUM(H19:H20)</f>
        <v>-6242</v>
      </c>
      <c r="I22" s="33" t="n">
        <f aca="false">SUM(I19:I20)</f>
        <v>-7164</v>
      </c>
      <c r="J22" s="34" t="n">
        <f aca="false">SUM(J19:J20)</f>
        <v>-3554</v>
      </c>
      <c r="K22" s="33" t="n">
        <f aca="false">SUM(K19:K20)</f>
        <v>-3407</v>
      </c>
      <c r="L22" s="34" t="n">
        <f aca="false">SUM(L19:L20)</f>
        <v>-170549</v>
      </c>
      <c r="M22" s="33" t="n">
        <f aca="false">SUM(M19:M20)</f>
        <v>-204425</v>
      </c>
      <c r="N22" s="18"/>
    </row>
    <row r="23" customFormat="false" ht="14.25" hidden="false" customHeight="false" outlineLevel="0" collapsed="false">
      <c r="A23" s="23"/>
      <c r="B23" s="12"/>
      <c r="C23" s="12"/>
      <c r="D23" s="12"/>
      <c r="E23" s="12"/>
      <c r="F23" s="25"/>
      <c r="G23" s="24"/>
      <c r="H23" s="25"/>
      <c r="I23" s="24"/>
      <c r="J23" s="25"/>
      <c r="K23" s="24"/>
      <c r="L23" s="25"/>
      <c r="M23" s="24"/>
    </row>
    <row r="24" customFormat="false" ht="14.25" hidden="false" customHeight="false" outlineLevel="0" collapsed="false">
      <c r="A24" s="23" t="s">
        <v>21</v>
      </c>
      <c r="B24" s="12"/>
      <c r="C24" s="12"/>
      <c r="D24" s="12"/>
      <c r="E24" s="12"/>
      <c r="F24" s="25" t="n">
        <v>138957</v>
      </c>
      <c r="G24" s="24" t="n">
        <v>138957</v>
      </c>
      <c r="H24" s="25" t="n">
        <v>3798</v>
      </c>
      <c r="I24" s="24" t="n">
        <v>3798</v>
      </c>
      <c r="J24" s="25" t="n">
        <v>15215</v>
      </c>
      <c r="K24" s="24" t="n">
        <v>15215</v>
      </c>
      <c r="L24" s="26" t="n">
        <f aca="false">F24+H24+J24</f>
        <v>157970</v>
      </c>
      <c r="M24" s="26" t="n">
        <f aca="false">G24+I24+K24</f>
        <v>157970</v>
      </c>
      <c r="N24" s="18"/>
    </row>
    <row r="25" customFormat="false" ht="14.25" hidden="false" customHeight="false" outlineLevel="0" collapsed="false">
      <c r="A25" s="23" t="s">
        <v>22</v>
      </c>
      <c r="B25" s="12"/>
      <c r="C25" s="12"/>
      <c r="D25" s="12"/>
      <c r="E25" s="12"/>
      <c r="F25" s="25" t="n">
        <v>3425</v>
      </c>
      <c r="G25" s="24" t="n">
        <v>3425</v>
      </c>
      <c r="H25" s="25" t="n">
        <v>109</v>
      </c>
      <c r="I25" s="24" t="n">
        <v>109</v>
      </c>
      <c r="J25" s="25" t="n">
        <v>50</v>
      </c>
      <c r="K25" s="24" t="n">
        <v>50</v>
      </c>
      <c r="L25" s="26" t="n">
        <f aca="false">F25+H25+J25</f>
        <v>3584</v>
      </c>
      <c r="M25" s="26" t="n">
        <f aca="false">G25+I25+K25</f>
        <v>3584</v>
      </c>
      <c r="N25" s="18"/>
    </row>
    <row r="26" customFormat="false" ht="14.25" hidden="false" customHeight="false" outlineLevel="0" collapsed="false">
      <c r="A26" s="23" t="s">
        <v>23</v>
      </c>
      <c r="B26" s="12"/>
      <c r="C26" s="12"/>
      <c r="D26" s="12"/>
      <c r="E26" s="12"/>
      <c r="F26" s="25" t="n">
        <v>1842488</v>
      </c>
      <c r="G26" s="24" t="n">
        <v>1844488</v>
      </c>
      <c r="H26" s="25" t="n">
        <v>133295</v>
      </c>
      <c r="I26" s="24" t="n">
        <v>133692</v>
      </c>
      <c r="J26" s="25" t="n">
        <v>162110</v>
      </c>
      <c r="K26" s="24" t="n">
        <v>163110</v>
      </c>
      <c r="L26" s="26" t="n">
        <f aca="false">F26+H26+J26</f>
        <v>2137893</v>
      </c>
      <c r="M26" s="26" t="n">
        <f aca="false">G26+I26+K26</f>
        <v>2141290</v>
      </c>
      <c r="N26" s="18"/>
    </row>
    <row r="27" customFormat="false" ht="14.25" hidden="false" customHeight="false" outlineLevel="0" collapsed="false">
      <c r="A27" s="23" t="s">
        <v>24</v>
      </c>
      <c r="B27" s="12"/>
      <c r="C27" s="12"/>
      <c r="D27" s="12"/>
      <c r="E27" s="12"/>
      <c r="F27" s="25" t="n">
        <v>3358286</v>
      </c>
      <c r="G27" s="24" t="n">
        <v>3507894</v>
      </c>
      <c r="H27" s="25" t="n">
        <v>418406</v>
      </c>
      <c r="I27" s="24" t="n">
        <v>448753</v>
      </c>
      <c r="J27" s="25" t="n">
        <v>351002</v>
      </c>
      <c r="K27" s="24" t="n">
        <v>367862</v>
      </c>
      <c r="L27" s="26" t="n">
        <f aca="false">F27+H27+J27</f>
        <v>4127694</v>
      </c>
      <c r="M27" s="26" t="n">
        <f aca="false">G27+I27+K27</f>
        <v>4324509</v>
      </c>
      <c r="N27" s="18"/>
    </row>
    <row r="28" customFormat="false" ht="14.25" hidden="false" customHeight="false" outlineLevel="0" collapsed="false">
      <c r="A28" s="23" t="s">
        <v>25</v>
      </c>
      <c r="B28" s="12"/>
      <c r="C28" s="12"/>
      <c r="D28" s="12"/>
      <c r="E28" s="12"/>
      <c r="F28" s="25" t="n">
        <v>448875</v>
      </c>
      <c r="G28" s="24" t="n">
        <v>453875</v>
      </c>
      <c r="H28" s="25" t="n">
        <v>61820</v>
      </c>
      <c r="I28" s="24" t="n">
        <v>62440</v>
      </c>
      <c r="J28" s="25" t="n">
        <v>42008</v>
      </c>
      <c r="K28" s="24" t="n">
        <v>44458</v>
      </c>
      <c r="L28" s="26" t="n">
        <f aca="false">F28+H28+J28</f>
        <v>552703</v>
      </c>
      <c r="M28" s="26" t="n">
        <f aca="false">G28+I28+K28</f>
        <v>560773</v>
      </c>
      <c r="N28" s="18"/>
    </row>
    <row r="29" customFormat="false" ht="14.25" hidden="false" customHeight="false" outlineLevel="0" collapsed="false">
      <c r="A29" s="23" t="s">
        <v>26</v>
      </c>
      <c r="B29" s="12"/>
      <c r="C29" s="12"/>
      <c r="D29" s="12"/>
      <c r="E29" s="12"/>
      <c r="F29" s="25" t="n">
        <v>131702</v>
      </c>
      <c r="G29" s="24" t="n">
        <v>135620</v>
      </c>
      <c r="H29" s="25" t="n">
        <v>15290</v>
      </c>
      <c r="I29" s="24" t="n">
        <v>15806</v>
      </c>
      <c r="J29" s="25" t="n">
        <v>7100</v>
      </c>
      <c r="K29" s="24" t="n">
        <v>7684</v>
      </c>
      <c r="L29" s="26" t="n">
        <f aca="false">F29+H29+J29</f>
        <v>154092</v>
      </c>
      <c r="M29" s="26" t="n">
        <f aca="false">G29+I29+K29</f>
        <v>159110</v>
      </c>
      <c r="N29" s="18"/>
    </row>
    <row r="30" customFormat="false" ht="14.25" hidden="false" customHeight="false" outlineLevel="0" collapsed="false">
      <c r="A30" s="23" t="s">
        <v>27</v>
      </c>
      <c r="B30" s="12"/>
      <c r="C30" s="12"/>
      <c r="D30" s="12"/>
      <c r="E30" s="12"/>
      <c r="F30" s="25" t="n">
        <v>0</v>
      </c>
      <c r="G30" s="24" t="n">
        <v>0</v>
      </c>
      <c r="H30" s="26" t="n">
        <v>0</v>
      </c>
      <c r="I30" s="24" t="n">
        <v>0</v>
      </c>
      <c r="J30" s="25" t="n">
        <v>50</v>
      </c>
      <c r="K30" s="24" t="n">
        <v>50</v>
      </c>
      <c r="L30" s="26" t="n">
        <f aca="false">F30+H30+J30</f>
        <v>50</v>
      </c>
      <c r="M30" s="26" t="n">
        <f aca="false">G30+I30+K30</f>
        <v>50</v>
      </c>
      <c r="N30" s="18"/>
    </row>
    <row r="31" customFormat="false" ht="14.25" hidden="false" customHeight="false" outlineLevel="0" collapsed="false">
      <c r="A31" s="23" t="s">
        <v>28</v>
      </c>
      <c r="B31" s="12"/>
      <c r="C31" s="12"/>
      <c r="D31" s="12"/>
      <c r="E31" s="12"/>
      <c r="F31" s="25" t="n">
        <v>0</v>
      </c>
      <c r="G31" s="24" t="n">
        <v>0</v>
      </c>
      <c r="H31" s="26" t="n">
        <v>0</v>
      </c>
      <c r="I31" s="24" t="n">
        <v>0</v>
      </c>
      <c r="J31" s="25" t="n">
        <v>0</v>
      </c>
      <c r="K31" s="24" t="n">
        <v>0</v>
      </c>
      <c r="L31" s="26" t="n">
        <f aca="false">F31+H31+J31</f>
        <v>0</v>
      </c>
      <c r="M31" s="26" t="n">
        <f aca="false">G31+I31+K31</f>
        <v>0</v>
      </c>
      <c r="N31" s="18"/>
    </row>
    <row r="32" customFormat="false" ht="14.25" hidden="false" customHeight="false" outlineLevel="0" collapsed="false">
      <c r="A32" s="23"/>
      <c r="B32" s="12"/>
      <c r="C32" s="12"/>
      <c r="D32" s="12"/>
      <c r="E32" s="12"/>
      <c r="F32" s="25"/>
      <c r="G32" s="24"/>
      <c r="H32" s="25"/>
      <c r="I32" s="24"/>
      <c r="J32" s="25"/>
      <c r="K32" s="24"/>
      <c r="L32" s="25"/>
      <c r="M32" s="24"/>
    </row>
    <row r="33" customFormat="false" ht="15" hidden="false" customHeight="false" outlineLevel="0" collapsed="false">
      <c r="A33" s="30" t="s">
        <v>29</v>
      </c>
      <c r="B33" s="31"/>
      <c r="C33" s="31"/>
      <c r="D33" s="31"/>
      <c r="E33" s="31"/>
      <c r="F33" s="34" t="n">
        <f aca="false">SUM(F24:F31)</f>
        <v>5923733</v>
      </c>
      <c r="G33" s="33" t="n">
        <f aca="false">SUM(G24:G31)</f>
        <v>6084259</v>
      </c>
      <c r="H33" s="34" t="n">
        <f aca="false">SUM(H24:H31)</f>
        <v>632718</v>
      </c>
      <c r="I33" s="33" t="n">
        <f aca="false">SUM(I24:I31)</f>
        <v>664598</v>
      </c>
      <c r="J33" s="34" t="n">
        <f aca="false">SUM(J24:J31)</f>
        <v>577535</v>
      </c>
      <c r="K33" s="33" t="n">
        <f aca="false">SUM(K24:K31)</f>
        <v>598429</v>
      </c>
      <c r="L33" s="34" t="n">
        <f aca="false">SUM(L24:L31)</f>
        <v>7133986</v>
      </c>
      <c r="M33" s="33" t="n">
        <f aca="false">SUM(M24:M31)</f>
        <v>7347286</v>
      </c>
      <c r="N33" s="18"/>
    </row>
    <row r="34" customFormat="false" ht="14.25" hidden="false" customHeight="false" outlineLevel="0" collapsed="false">
      <c r="A34" s="23"/>
      <c r="B34" s="12"/>
      <c r="C34" s="12"/>
      <c r="D34" s="12"/>
      <c r="E34" s="12"/>
      <c r="F34" s="25"/>
      <c r="G34" s="24"/>
      <c r="H34" s="25"/>
      <c r="I34" s="24"/>
      <c r="J34" s="25"/>
      <c r="K34" s="24"/>
      <c r="L34" s="25"/>
      <c r="M34" s="24"/>
    </row>
    <row r="35" customFormat="false" ht="14.25" hidden="false" customHeight="false" outlineLevel="0" collapsed="false">
      <c r="A35" s="23" t="s">
        <v>30</v>
      </c>
      <c r="B35" s="12"/>
      <c r="C35" s="12"/>
      <c r="D35" s="12"/>
      <c r="E35" s="12"/>
      <c r="F35" s="25" t="n">
        <v>-574100</v>
      </c>
      <c r="G35" s="24" t="n">
        <v>-613705</v>
      </c>
      <c r="H35" s="25" t="n">
        <v>-43180</v>
      </c>
      <c r="I35" s="24" t="n">
        <v>-43686</v>
      </c>
      <c r="J35" s="25" t="n">
        <v>-31500</v>
      </c>
      <c r="K35" s="24" t="n">
        <v>-29700</v>
      </c>
      <c r="L35" s="26" t="n">
        <f aca="false">F35+H35+J35</f>
        <v>-648780</v>
      </c>
      <c r="M35" s="26" t="n">
        <f aca="false">G35+I35+K35</f>
        <v>-687091</v>
      </c>
      <c r="N35" s="18"/>
    </row>
    <row r="36" customFormat="false" ht="14.25" hidden="false" customHeight="false" outlineLevel="0" collapsed="false">
      <c r="A36" s="23" t="s">
        <v>31</v>
      </c>
      <c r="B36" s="12"/>
      <c r="C36" s="12"/>
      <c r="D36" s="12"/>
      <c r="E36" s="12"/>
      <c r="F36" s="25" t="n">
        <v>-2770886</v>
      </c>
      <c r="G36" s="24" t="n">
        <v>-2924726</v>
      </c>
      <c r="H36" s="25" t="n">
        <v>-349850</v>
      </c>
      <c r="I36" s="24" t="n">
        <v>-371491</v>
      </c>
      <c r="J36" s="25" t="n">
        <v>-290900</v>
      </c>
      <c r="K36" s="24" t="n">
        <v>-316807</v>
      </c>
      <c r="L36" s="26" t="n">
        <f aca="false">F36+H36+J36</f>
        <v>-3411636</v>
      </c>
      <c r="M36" s="26" t="n">
        <f aca="false">G36+I36+K36</f>
        <v>-3613024</v>
      </c>
      <c r="N36" s="18"/>
    </row>
    <row r="37" customFormat="false" ht="14.25" hidden="false" customHeight="false" outlineLevel="0" collapsed="false">
      <c r="A37" s="23" t="s">
        <v>32</v>
      </c>
      <c r="B37" s="12"/>
      <c r="C37" s="12"/>
      <c r="D37" s="12"/>
      <c r="E37" s="12"/>
      <c r="F37" s="25" t="n">
        <v>-448875</v>
      </c>
      <c r="G37" s="24" t="n">
        <v>-453875</v>
      </c>
      <c r="H37" s="25" t="n">
        <v>-61820</v>
      </c>
      <c r="I37" s="24" t="n">
        <v>-62440</v>
      </c>
      <c r="J37" s="25" t="n">
        <v>-41988</v>
      </c>
      <c r="K37" s="24" t="n">
        <v>-44458</v>
      </c>
      <c r="L37" s="26" t="n">
        <f aca="false">F37+H37+J37</f>
        <v>-552683</v>
      </c>
      <c r="M37" s="26" t="n">
        <f aca="false">G37+I37+K37</f>
        <v>-560773</v>
      </c>
      <c r="N37" s="18"/>
    </row>
    <row r="38" customFormat="false" ht="14.25" hidden="false" customHeight="false" outlineLevel="0" collapsed="false">
      <c r="A38" s="23" t="s">
        <v>33</v>
      </c>
      <c r="B38" s="12"/>
      <c r="C38" s="12"/>
      <c r="D38" s="12"/>
      <c r="E38" s="12"/>
      <c r="F38" s="25" t="n">
        <v>-131702</v>
      </c>
      <c r="G38" s="24" t="n">
        <v>-135620</v>
      </c>
      <c r="H38" s="25" t="n">
        <v>-15290</v>
      </c>
      <c r="I38" s="24" t="n">
        <v>-15806</v>
      </c>
      <c r="J38" s="25" t="n">
        <v>-7100</v>
      </c>
      <c r="K38" s="24" t="n">
        <v>-7684</v>
      </c>
      <c r="L38" s="26" t="n">
        <f aca="false">F38+H38+J38</f>
        <v>-154092</v>
      </c>
      <c r="M38" s="26" t="n">
        <f aca="false">G38+I38+K38</f>
        <v>-159110</v>
      </c>
      <c r="N38" s="18"/>
    </row>
    <row r="39" customFormat="false" ht="14.25" hidden="false" customHeight="false" outlineLevel="0" collapsed="false">
      <c r="A39" s="23"/>
      <c r="B39" s="12"/>
      <c r="C39" s="12"/>
      <c r="D39" s="12"/>
      <c r="E39" s="12"/>
      <c r="F39" s="25"/>
      <c r="G39" s="24"/>
      <c r="H39" s="25"/>
      <c r="I39" s="24"/>
      <c r="J39" s="25"/>
      <c r="K39" s="24"/>
      <c r="L39" s="25"/>
      <c r="M39" s="24"/>
    </row>
    <row r="40" customFormat="false" ht="15" hidden="false" customHeight="false" outlineLevel="0" collapsed="false">
      <c r="A40" s="30" t="s">
        <v>34</v>
      </c>
      <c r="B40" s="31"/>
      <c r="C40" s="31"/>
      <c r="D40" s="31"/>
      <c r="E40" s="31"/>
      <c r="F40" s="34" t="n">
        <f aca="false">SUM(F35:F38)</f>
        <v>-3925563</v>
      </c>
      <c r="G40" s="33" t="n">
        <f aca="false">SUM(G35:G38)</f>
        <v>-4127926</v>
      </c>
      <c r="H40" s="34" t="n">
        <f aca="false">SUM(H35:H38)</f>
        <v>-470140</v>
      </c>
      <c r="I40" s="33" t="n">
        <f aca="false">SUM(I35:I38)</f>
        <v>-493423</v>
      </c>
      <c r="J40" s="34" t="n">
        <f aca="false">SUM(J35:J38)</f>
        <v>-371488</v>
      </c>
      <c r="K40" s="33" t="n">
        <f aca="false">SUM(K35:K38)</f>
        <v>-398649</v>
      </c>
      <c r="L40" s="34" t="n">
        <f aca="false">SUM(L35:L38)</f>
        <v>-4767191</v>
      </c>
      <c r="M40" s="33" t="n">
        <f aca="false">SUM(M35:M38)</f>
        <v>-5019998</v>
      </c>
      <c r="N40" s="18"/>
    </row>
    <row r="41" customFormat="false" ht="14.25" hidden="false" customHeight="false" outlineLevel="0" collapsed="false">
      <c r="A41" s="23"/>
      <c r="B41" s="12"/>
      <c r="C41" s="12"/>
      <c r="D41" s="12"/>
      <c r="E41" s="12"/>
      <c r="F41" s="25"/>
      <c r="G41" s="24"/>
      <c r="H41" s="25"/>
      <c r="I41" s="24"/>
      <c r="J41" s="25"/>
      <c r="K41" s="24"/>
      <c r="L41" s="25"/>
      <c r="M41" s="24"/>
    </row>
    <row r="42" customFormat="false" ht="14.25" hidden="false" customHeight="false" outlineLevel="0" collapsed="false">
      <c r="A42" s="23" t="s">
        <v>35</v>
      </c>
      <c r="B42" s="12"/>
      <c r="C42" s="12"/>
      <c r="D42" s="12"/>
      <c r="E42" s="12"/>
      <c r="F42" s="25" t="n">
        <v>0</v>
      </c>
      <c r="G42" s="24" t="n">
        <v>0</v>
      </c>
      <c r="H42" s="25" t="n">
        <v>0</v>
      </c>
      <c r="I42" s="24" t="n">
        <v>0</v>
      </c>
      <c r="J42" s="25" t="n">
        <v>0</v>
      </c>
      <c r="K42" s="24" t="n">
        <v>0</v>
      </c>
      <c r="L42" s="26" t="n">
        <f aca="false">F42+H42+J42</f>
        <v>0</v>
      </c>
      <c r="M42" s="26" t="n">
        <f aca="false">G42+I42+K42</f>
        <v>0</v>
      </c>
      <c r="N42" s="18"/>
    </row>
    <row r="43" customFormat="false" ht="14.25" hidden="false" customHeight="false" outlineLevel="0" collapsed="false">
      <c r="A43" s="23" t="s">
        <v>36</v>
      </c>
      <c r="B43" s="12"/>
      <c r="C43" s="12"/>
      <c r="D43" s="12"/>
      <c r="E43" s="12"/>
      <c r="F43" s="25" t="n">
        <v>105</v>
      </c>
      <c r="G43" s="24" t="n">
        <v>105</v>
      </c>
      <c r="H43" s="25" t="n">
        <v>2160</v>
      </c>
      <c r="I43" s="24" t="n">
        <v>2160</v>
      </c>
      <c r="J43" s="25" t="n">
        <v>0</v>
      </c>
      <c r="K43" s="24" t="n">
        <v>0</v>
      </c>
      <c r="L43" s="26" t="n">
        <f aca="false">F43+H43+J43</f>
        <v>2265</v>
      </c>
      <c r="M43" s="26" t="n">
        <f aca="false">G43+I43+K43</f>
        <v>2265</v>
      </c>
      <c r="N43" s="18"/>
    </row>
    <row r="44" customFormat="false" ht="14.25" hidden="false" customHeight="false" outlineLevel="0" collapsed="false">
      <c r="A44" s="23"/>
      <c r="B44" s="12"/>
      <c r="C44" s="12"/>
      <c r="D44" s="12"/>
      <c r="E44" s="12"/>
      <c r="F44" s="36"/>
      <c r="G44" s="24"/>
      <c r="H44" s="36"/>
      <c r="I44" s="24"/>
      <c r="J44" s="36"/>
      <c r="K44" s="24"/>
      <c r="L44" s="36"/>
      <c r="M44" s="24"/>
    </row>
    <row r="45" customFormat="false" ht="15.75" hidden="false" customHeight="false" outlineLevel="0" collapsed="false">
      <c r="A45" s="37" t="s">
        <v>37</v>
      </c>
      <c r="B45" s="38"/>
      <c r="C45" s="38"/>
      <c r="D45" s="38"/>
      <c r="E45" s="38"/>
      <c r="F45" s="21" t="n">
        <f aca="false">SUM(F42:F43)</f>
        <v>105</v>
      </c>
      <c r="G45" s="39" t="n">
        <f aca="false">SUM(G42,G43)</f>
        <v>105</v>
      </c>
      <c r="H45" s="21" t="n">
        <f aca="false">SUM(H42:H43)</f>
        <v>2160</v>
      </c>
      <c r="I45" s="39" t="n">
        <f aca="false">SUM(I42,I43)</f>
        <v>2160</v>
      </c>
      <c r="J45" s="21" t="n">
        <f aca="false">SUM(J42:J43)</f>
        <v>0</v>
      </c>
      <c r="K45" s="39" t="n">
        <f aca="false">SUM(K42,K43)</f>
        <v>0</v>
      </c>
      <c r="L45" s="21" t="n">
        <f aca="false">SUM(L42:L43)</f>
        <v>2265</v>
      </c>
      <c r="M45" s="39" t="n">
        <f aca="false">SUM(M42,M43)</f>
        <v>2265</v>
      </c>
      <c r="N45" s="18"/>
    </row>
    <row r="46" customFormat="false" ht="171.75" hidden="false" customHeight="true" outlineLevel="0" collapsed="false">
      <c r="A46" s="12"/>
      <c r="B46" s="12"/>
      <c r="C46" s="12"/>
      <c r="D46" s="12"/>
      <c r="E46" s="12"/>
      <c r="F46" s="35"/>
      <c r="G46" s="35"/>
      <c r="H46" s="35"/>
      <c r="I46" s="35"/>
      <c r="J46" s="35"/>
      <c r="K46" s="35"/>
      <c r="L46" s="35"/>
      <c r="M46" s="35"/>
    </row>
    <row r="47" customFormat="false" ht="138.75" hidden="false" customHeight="true" outlineLevel="0" collapsed="false">
      <c r="A47" s="12"/>
      <c r="B47" s="12"/>
      <c r="C47" s="12"/>
      <c r="D47" s="12"/>
      <c r="E47" s="12"/>
      <c r="F47" s="35"/>
      <c r="G47" s="35"/>
      <c r="H47" s="35"/>
      <c r="I47" s="35"/>
      <c r="J47" s="35"/>
      <c r="K47" s="35"/>
      <c r="L47" s="35"/>
      <c r="M47" s="35"/>
    </row>
    <row r="48" customFormat="false" ht="24.75" hidden="false" customHeight="true" outlineLevel="0" collapsed="false">
      <c r="A48" s="1" t="s">
        <v>0</v>
      </c>
      <c r="B48" s="2"/>
    </row>
    <row r="49" customFormat="false" ht="15.75" hidden="false" customHeight="false" outlineLevel="0" collapsed="false">
      <c r="A49" s="3" t="s">
        <v>2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5.75" hidden="false" customHeight="false" outlineLevel="0" collapsed="false">
      <c r="A50" s="3" t="s">
        <v>3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3.5" hidden="false" customHeight="false" outlineLevel="0" collapsed="false">
      <c r="G51" s="40"/>
      <c r="I51" s="40"/>
      <c r="K51" s="40"/>
      <c r="M51" s="40" t="s">
        <v>4</v>
      </c>
    </row>
    <row r="52" customFormat="false" ht="15.75" hidden="false" customHeight="false" outlineLevel="0" collapsed="false">
      <c r="A52" s="7"/>
      <c r="B52" s="8"/>
      <c r="C52" s="8"/>
      <c r="D52" s="8"/>
      <c r="E52" s="41"/>
      <c r="F52" s="10" t="s">
        <v>5</v>
      </c>
      <c r="G52" s="10"/>
      <c r="H52" s="10" t="s">
        <v>6</v>
      </c>
      <c r="I52" s="10"/>
      <c r="J52" s="10" t="s">
        <v>7</v>
      </c>
      <c r="K52" s="10"/>
      <c r="L52" s="10" t="s">
        <v>8</v>
      </c>
      <c r="M52" s="10"/>
    </row>
    <row r="53" customFormat="false" ht="22.5" hidden="false" customHeight="true" outlineLevel="0" collapsed="false">
      <c r="A53" s="11" t="s">
        <v>9</v>
      </c>
      <c r="B53" s="12"/>
      <c r="C53" s="12"/>
      <c r="D53" s="12"/>
      <c r="E53" s="12"/>
      <c r="F53" s="13" t="s">
        <v>10</v>
      </c>
      <c r="G53" s="14" t="s">
        <v>11</v>
      </c>
      <c r="H53" s="13" t="s">
        <v>10</v>
      </c>
      <c r="I53" s="14" t="s">
        <v>11</v>
      </c>
      <c r="J53" s="13" t="s">
        <v>10</v>
      </c>
      <c r="K53" s="14" t="s">
        <v>11</v>
      </c>
      <c r="L53" s="13" t="s">
        <v>10</v>
      </c>
      <c r="M53" s="14" t="s">
        <v>11</v>
      </c>
    </row>
    <row r="54" customFormat="false" ht="14.25" hidden="false" customHeight="false" outlineLevel="0" collapsed="false">
      <c r="A54" s="42"/>
      <c r="B54" s="43"/>
      <c r="C54" s="43"/>
      <c r="D54" s="43"/>
      <c r="E54" s="43"/>
      <c r="F54" s="15"/>
      <c r="G54" s="16"/>
      <c r="H54" s="16"/>
      <c r="I54" s="16"/>
      <c r="J54" s="16"/>
      <c r="K54" s="16"/>
      <c r="L54" s="16"/>
      <c r="M54" s="16"/>
    </row>
    <row r="55" customFormat="false" ht="15" hidden="false" customHeight="false" outlineLevel="0" collapsed="false">
      <c r="A55" s="44" t="s">
        <v>38</v>
      </c>
      <c r="B55" s="45"/>
      <c r="C55" s="45"/>
      <c r="D55" s="45"/>
      <c r="E55" s="45"/>
      <c r="F55" s="17" t="n">
        <f aca="false">SUM(F64,F78,F85,F92)</f>
        <v>1171586</v>
      </c>
      <c r="G55" s="46" t="n">
        <f aca="false">SUM(G64,G78,G85,G92)</f>
        <v>1048085</v>
      </c>
      <c r="H55" s="46" t="n">
        <f aca="false">SUM(H64,H78,H85,H92)</f>
        <v>62964</v>
      </c>
      <c r="I55" s="46" t="n">
        <f aca="false">SUM(I64,I78,I85,I92)</f>
        <v>40235</v>
      </c>
      <c r="J55" s="46" t="n">
        <f aca="false">SUM(J64,J78,J85,J92)</f>
        <v>33695</v>
      </c>
      <c r="K55" s="46" t="n">
        <f aca="false">SUM(K64,K78,K85,K92)</f>
        <v>34836</v>
      </c>
      <c r="L55" s="46" t="n">
        <f aca="false">SUM(F55,H55,J55)</f>
        <v>1268245</v>
      </c>
      <c r="M55" s="46" t="n">
        <f aca="false">SUM(M64,M78,M85,M92)</f>
        <v>1123156</v>
      </c>
      <c r="N55" s="18"/>
    </row>
    <row r="56" customFormat="false" ht="15.75" hidden="false" customHeight="false" outlineLevel="0" collapsed="false">
      <c r="A56" s="19"/>
      <c r="B56" s="47"/>
      <c r="C56" s="47"/>
      <c r="D56" s="48"/>
      <c r="E56" s="48"/>
      <c r="F56" s="21"/>
      <c r="G56" s="22"/>
      <c r="H56" s="22"/>
      <c r="I56" s="22"/>
      <c r="J56" s="22"/>
      <c r="K56" s="22"/>
      <c r="L56" s="22"/>
      <c r="M56" s="22"/>
    </row>
    <row r="57" customFormat="false" ht="14.25" hidden="false" customHeight="false" outlineLevel="0" collapsed="false">
      <c r="A57" s="49"/>
      <c r="B57" s="45"/>
      <c r="C57" s="45"/>
      <c r="D57" s="45"/>
      <c r="E57" s="45"/>
      <c r="F57" s="25"/>
      <c r="G57" s="24"/>
      <c r="H57" s="25"/>
      <c r="I57" s="24"/>
      <c r="J57" s="25"/>
      <c r="K57" s="24"/>
      <c r="L57" s="25"/>
      <c r="M57" s="24"/>
    </row>
    <row r="58" customFormat="false" ht="14.25" hidden="false" customHeight="false" outlineLevel="0" collapsed="false">
      <c r="A58" s="49" t="s">
        <v>39</v>
      </c>
      <c r="B58" s="45"/>
      <c r="C58" s="45"/>
      <c r="D58" s="45"/>
      <c r="E58" s="45"/>
      <c r="F58" s="25" t="n">
        <v>12300</v>
      </c>
      <c r="G58" s="24" t="n">
        <v>10200</v>
      </c>
      <c r="H58" s="25" t="n">
        <v>400</v>
      </c>
      <c r="I58" s="24" t="n">
        <v>380</v>
      </c>
      <c r="J58" s="24" t="n">
        <v>175</v>
      </c>
      <c r="K58" s="24" t="n">
        <v>185</v>
      </c>
      <c r="L58" s="26" t="n">
        <f aca="false">F58+H58+J58</f>
        <v>12875</v>
      </c>
      <c r="M58" s="26" t="n">
        <f aca="false">G58+I58+K58</f>
        <v>10765</v>
      </c>
      <c r="N58" s="18"/>
    </row>
    <row r="59" customFormat="false" ht="14.25" hidden="false" customHeight="false" outlineLevel="0" collapsed="false">
      <c r="A59" s="49" t="s">
        <v>40</v>
      </c>
      <c r="B59" s="45"/>
      <c r="C59" s="45"/>
      <c r="D59" s="45"/>
      <c r="E59" s="45"/>
      <c r="F59" s="25" t="n">
        <v>1500</v>
      </c>
      <c r="G59" s="24" t="n">
        <v>1000</v>
      </c>
      <c r="H59" s="25" t="n">
        <v>0</v>
      </c>
      <c r="I59" s="24" t="n">
        <v>0</v>
      </c>
      <c r="J59" s="25" t="n">
        <v>0</v>
      </c>
      <c r="K59" s="24" t="n">
        <v>0</v>
      </c>
      <c r="L59" s="26" t="n">
        <f aca="false">F59+H59+J59</f>
        <v>1500</v>
      </c>
      <c r="M59" s="26" t="n">
        <f aca="false">G59+I59+K59</f>
        <v>1000</v>
      </c>
      <c r="N59" s="18"/>
    </row>
    <row r="60" customFormat="false" ht="17.25" hidden="true" customHeight="true" outlineLevel="0" collapsed="false">
      <c r="A60" s="49"/>
      <c r="B60" s="45"/>
      <c r="C60" s="45"/>
      <c r="D60" s="45"/>
      <c r="E60" s="45"/>
      <c r="F60" s="25"/>
      <c r="G60" s="24"/>
      <c r="H60" s="25"/>
      <c r="I60" s="24"/>
      <c r="J60" s="25"/>
      <c r="K60" s="24"/>
      <c r="L60" s="26" t="n">
        <f aca="false">F60+H60+J60</f>
        <v>0</v>
      </c>
      <c r="M60" s="26" t="n">
        <f aca="false">G60+I60+K60</f>
        <v>0</v>
      </c>
    </row>
    <row r="61" customFormat="false" ht="14.25" hidden="false" customHeight="false" outlineLevel="0" collapsed="false">
      <c r="A61" s="49" t="s">
        <v>41</v>
      </c>
      <c r="B61" s="45"/>
      <c r="C61" s="45"/>
      <c r="D61" s="45"/>
      <c r="E61" s="45"/>
      <c r="F61" s="25" t="n">
        <v>0</v>
      </c>
      <c r="G61" s="24" t="n">
        <v>0</v>
      </c>
      <c r="H61" s="25" t="n">
        <v>0</v>
      </c>
      <c r="I61" s="24" t="n">
        <v>0</v>
      </c>
      <c r="J61" s="25" t="n">
        <v>0</v>
      </c>
      <c r="K61" s="24" t="n">
        <v>0</v>
      </c>
      <c r="L61" s="26" t="n">
        <f aca="false">F61+H61+J61</f>
        <v>0</v>
      </c>
      <c r="M61" s="26" t="n">
        <f aca="false">G61+I61+K61</f>
        <v>0</v>
      </c>
      <c r="N61" s="18"/>
    </row>
    <row r="62" customFormat="false" ht="14.25" hidden="false" customHeight="false" outlineLevel="0" collapsed="false">
      <c r="A62" s="49" t="s">
        <v>42</v>
      </c>
      <c r="B62" s="45"/>
      <c r="C62" s="45"/>
      <c r="D62" s="45"/>
      <c r="E62" s="45"/>
      <c r="F62" s="25" t="n">
        <v>0</v>
      </c>
      <c r="G62" s="24" t="n">
        <v>0</v>
      </c>
      <c r="H62" s="25" t="n">
        <v>0</v>
      </c>
      <c r="I62" s="24" t="n">
        <v>0</v>
      </c>
      <c r="J62" s="25" t="n">
        <v>0</v>
      </c>
      <c r="K62" s="24" t="n">
        <v>0</v>
      </c>
      <c r="L62" s="26" t="n">
        <f aca="false">F62+H62+J62</f>
        <v>0</v>
      </c>
      <c r="M62" s="26" t="n">
        <f aca="false">G62+I62+K62</f>
        <v>0</v>
      </c>
      <c r="N62" s="18"/>
    </row>
    <row r="63" customFormat="false" ht="14.25" hidden="false" customHeight="false" outlineLevel="0" collapsed="false">
      <c r="A63" s="49"/>
      <c r="B63" s="45"/>
      <c r="C63" s="45"/>
      <c r="D63" s="45"/>
      <c r="E63" s="45"/>
      <c r="F63" s="25"/>
      <c r="G63" s="24"/>
      <c r="H63" s="25"/>
      <c r="I63" s="24"/>
      <c r="J63" s="25"/>
      <c r="K63" s="24"/>
      <c r="L63" s="25"/>
      <c r="M63" s="24"/>
    </row>
    <row r="64" customFormat="false" ht="15" hidden="false" customHeight="false" outlineLevel="0" collapsed="false">
      <c r="A64" s="50" t="s">
        <v>43</v>
      </c>
      <c r="B64" s="51"/>
      <c r="C64" s="51"/>
      <c r="D64" s="51"/>
      <c r="E64" s="51"/>
      <c r="F64" s="34" t="n">
        <f aca="false">SUM(F58:F62)</f>
        <v>13800</v>
      </c>
      <c r="G64" s="34" t="n">
        <f aca="false">SUM(G58:G62)</f>
        <v>11200</v>
      </c>
      <c r="H64" s="34" t="n">
        <f aca="false">SUM(H58:H62)</f>
        <v>400</v>
      </c>
      <c r="I64" s="34" t="n">
        <f aca="false">SUM(I58:I62)</f>
        <v>380</v>
      </c>
      <c r="J64" s="34" t="n">
        <f aca="false">SUM(J58:J62)</f>
        <v>175</v>
      </c>
      <c r="K64" s="34" t="n">
        <f aca="false">SUM(K58:K62)</f>
        <v>185</v>
      </c>
      <c r="L64" s="34" t="n">
        <f aca="false">SUM(L58:L62)</f>
        <v>14375</v>
      </c>
      <c r="M64" s="34" t="n">
        <f aca="false">SUM(M58:M62)</f>
        <v>11765</v>
      </c>
      <c r="N64" s="18"/>
    </row>
    <row r="65" customFormat="false" ht="14.25" hidden="false" customHeight="false" outlineLevel="0" collapsed="false">
      <c r="A65" s="49"/>
      <c r="B65" s="45"/>
      <c r="C65" s="45"/>
      <c r="D65" s="45"/>
      <c r="E65" s="45"/>
      <c r="F65" s="25"/>
      <c r="G65" s="24"/>
      <c r="H65" s="25"/>
      <c r="I65" s="24"/>
      <c r="J65" s="25"/>
      <c r="K65" s="24"/>
      <c r="L65" s="25"/>
      <c r="M65" s="24"/>
    </row>
    <row r="66" customFormat="false" ht="14.25" hidden="false" customHeight="false" outlineLevel="0" collapsed="false">
      <c r="A66" s="49" t="s">
        <v>44</v>
      </c>
      <c r="B66" s="45"/>
      <c r="C66" s="45"/>
      <c r="D66" s="45"/>
      <c r="E66" s="45"/>
      <c r="F66" s="25" t="n">
        <v>374877</v>
      </c>
      <c r="G66" s="24" t="n">
        <v>354980</v>
      </c>
      <c r="H66" s="25" t="n">
        <v>4450</v>
      </c>
      <c r="I66" s="24" t="n">
        <v>3850</v>
      </c>
      <c r="J66" s="24" t="n">
        <v>1620</v>
      </c>
      <c r="K66" s="24" t="n">
        <v>1921</v>
      </c>
      <c r="L66" s="26" t="n">
        <f aca="false">F66+H66+J66</f>
        <v>380947</v>
      </c>
      <c r="M66" s="26" t="n">
        <f aca="false">G66+I66+K66</f>
        <v>360751</v>
      </c>
      <c r="N66" s="18"/>
    </row>
    <row r="67" customFormat="false" ht="14.25" hidden="false" customHeight="false" outlineLevel="0" collapsed="false">
      <c r="A67" s="49" t="s">
        <v>45</v>
      </c>
      <c r="B67" s="45"/>
      <c r="C67" s="45"/>
      <c r="D67" s="45"/>
      <c r="E67" s="45"/>
      <c r="F67" s="25" t="n">
        <v>85000</v>
      </c>
      <c r="G67" s="24" t="n">
        <v>83000</v>
      </c>
      <c r="H67" s="25" t="n">
        <v>3264</v>
      </c>
      <c r="I67" s="24" t="n">
        <v>3500</v>
      </c>
      <c r="J67" s="25" t="n">
        <v>2000</v>
      </c>
      <c r="K67" s="24" t="n">
        <v>1800</v>
      </c>
      <c r="L67" s="26" t="n">
        <f aca="false">F67+H67+J67</f>
        <v>90264</v>
      </c>
      <c r="M67" s="26" t="n">
        <f aca="false">G67+I67+K67</f>
        <v>88300</v>
      </c>
      <c r="N67" s="18"/>
    </row>
    <row r="68" customFormat="false" ht="14.25" hidden="false" customHeight="false" outlineLevel="0" collapsed="false">
      <c r="A68" s="49" t="s">
        <v>46</v>
      </c>
      <c r="B68" s="45"/>
      <c r="C68" s="45"/>
      <c r="D68" s="45"/>
      <c r="E68" s="45"/>
      <c r="F68" s="25" t="n">
        <v>200</v>
      </c>
      <c r="G68" s="24" t="n">
        <v>4500</v>
      </c>
      <c r="H68" s="25" t="n">
        <v>0</v>
      </c>
      <c r="I68" s="24" t="n">
        <v>0</v>
      </c>
      <c r="J68" s="25" t="n">
        <v>0</v>
      </c>
      <c r="K68" s="24"/>
      <c r="L68" s="26" t="n">
        <f aca="false">F68+H68+J68</f>
        <v>200</v>
      </c>
      <c r="M68" s="26" t="n">
        <f aca="false">G68+I68+K68</f>
        <v>4500</v>
      </c>
      <c r="N68" s="18"/>
    </row>
    <row r="69" customFormat="false" ht="14.25" hidden="false" customHeight="false" outlineLevel="0" collapsed="false">
      <c r="A69" s="49" t="s">
        <v>47</v>
      </c>
      <c r="B69" s="45"/>
      <c r="C69" s="45"/>
      <c r="D69" s="45"/>
      <c r="E69" s="45"/>
      <c r="F69" s="25" t="n">
        <v>4100</v>
      </c>
      <c r="G69" s="24" t="n">
        <v>4100</v>
      </c>
      <c r="H69" s="25" t="n">
        <v>0</v>
      </c>
      <c r="I69" s="24" t="n">
        <v>0</v>
      </c>
      <c r="J69" s="25" t="n">
        <v>0</v>
      </c>
      <c r="K69" s="24" t="n">
        <v>20</v>
      </c>
      <c r="L69" s="26" t="n">
        <f aca="false">F69+H69+J69</f>
        <v>4100</v>
      </c>
      <c r="M69" s="26" t="n">
        <f aca="false">G69+I69+K69</f>
        <v>4120</v>
      </c>
      <c r="N69" s="18"/>
    </row>
    <row r="70" customFormat="false" ht="14.25" hidden="false" customHeight="false" outlineLevel="0" collapsed="false">
      <c r="A70" s="49" t="s">
        <v>48</v>
      </c>
      <c r="B70" s="45"/>
      <c r="C70" s="45"/>
      <c r="D70" s="45"/>
      <c r="E70" s="45"/>
      <c r="F70" s="25" t="n">
        <v>0</v>
      </c>
      <c r="G70" s="24" t="n">
        <v>0</v>
      </c>
      <c r="H70" s="25" t="n">
        <v>0</v>
      </c>
      <c r="I70" s="24" t="n">
        <v>0</v>
      </c>
      <c r="J70" s="25" t="n">
        <v>0</v>
      </c>
      <c r="K70" s="24"/>
      <c r="L70" s="26" t="n">
        <f aca="false">F70+H70+J70</f>
        <v>0</v>
      </c>
      <c r="M70" s="26" t="n">
        <f aca="false">G70+I70+K70</f>
        <v>0</v>
      </c>
      <c r="N70" s="18"/>
    </row>
    <row r="71" customFormat="false" ht="14.25" hidden="false" customHeight="false" outlineLevel="0" collapsed="false">
      <c r="A71" s="49" t="s">
        <v>49</v>
      </c>
      <c r="B71" s="45"/>
      <c r="C71" s="45"/>
      <c r="D71" s="45"/>
      <c r="E71" s="45"/>
      <c r="F71" s="25" t="n">
        <v>2869</v>
      </c>
      <c r="G71" s="24" t="n">
        <v>6000</v>
      </c>
      <c r="H71" s="25" t="n">
        <v>0</v>
      </c>
      <c r="I71" s="24" t="n">
        <v>0</v>
      </c>
      <c r="J71" s="25" t="n">
        <v>0</v>
      </c>
      <c r="K71" s="24"/>
      <c r="L71" s="26" t="n">
        <f aca="false">F71+H71+J71</f>
        <v>2869</v>
      </c>
      <c r="M71" s="26" t="n">
        <f aca="false">G71+I71+K71</f>
        <v>6000</v>
      </c>
      <c r="N71" s="18"/>
    </row>
    <row r="72" customFormat="false" ht="14.25" hidden="false" customHeight="false" outlineLevel="0" collapsed="false">
      <c r="A72" s="49" t="s">
        <v>50</v>
      </c>
      <c r="B72" s="45"/>
      <c r="C72" s="45"/>
      <c r="D72" s="45"/>
      <c r="E72" s="45"/>
      <c r="F72" s="25" t="n">
        <v>0</v>
      </c>
      <c r="G72" s="24" t="n">
        <v>0</v>
      </c>
      <c r="H72" s="25" t="n">
        <v>0</v>
      </c>
      <c r="I72" s="24" t="n">
        <v>0</v>
      </c>
      <c r="J72" s="25" t="n">
        <v>0</v>
      </c>
      <c r="K72" s="24"/>
      <c r="L72" s="26" t="n">
        <f aca="false">F72+H72+J72</f>
        <v>0</v>
      </c>
      <c r="M72" s="26" t="n">
        <f aca="false">G72+I72+K72</f>
        <v>0</v>
      </c>
      <c r="N72" s="18"/>
    </row>
    <row r="73" customFormat="false" ht="14.25" hidden="false" customHeight="false" outlineLevel="0" collapsed="false">
      <c r="A73" s="49" t="s">
        <v>51</v>
      </c>
      <c r="B73" s="45"/>
      <c r="C73" s="45"/>
      <c r="D73" s="45"/>
      <c r="E73" s="45"/>
      <c r="F73" s="25" t="n">
        <v>6500</v>
      </c>
      <c r="G73" s="24" t="n">
        <v>7000</v>
      </c>
      <c r="H73" s="25" t="n">
        <v>0</v>
      </c>
      <c r="I73" s="24" t="n">
        <v>0</v>
      </c>
      <c r="J73" s="25" t="n">
        <v>0</v>
      </c>
      <c r="K73" s="24"/>
      <c r="L73" s="26" t="n">
        <f aca="false">F73+H73+J73</f>
        <v>6500</v>
      </c>
      <c r="M73" s="26" t="n">
        <f aca="false">G73+I73+K73</f>
        <v>7000</v>
      </c>
      <c r="N73" s="18"/>
    </row>
    <row r="74" customFormat="false" ht="14.25" hidden="false" customHeight="false" outlineLevel="0" collapsed="false">
      <c r="A74" s="49" t="s">
        <v>52</v>
      </c>
      <c r="B74" s="45"/>
      <c r="C74" s="45"/>
      <c r="D74" s="45"/>
      <c r="E74" s="45"/>
      <c r="F74" s="25" t="n">
        <v>50</v>
      </c>
      <c r="G74" s="24" t="n">
        <v>50</v>
      </c>
      <c r="H74" s="25" t="n">
        <v>0</v>
      </c>
      <c r="I74" s="24" t="n">
        <v>0</v>
      </c>
      <c r="J74" s="25" t="n">
        <v>0</v>
      </c>
      <c r="K74" s="24"/>
      <c r="L74" s="26" t="n">
        <f aca="false">F74+H74+J74</f>
        <v>50</v>
      </c>
      <c r="M74" s="26" t="n">
        <f aca="false">G74+I74+K74</f>
        <v>50</v>
      </c>
      <c r="N74" s="18"/>
    </row>
    <row r="75" customFormat="false" ht="14.25" hidden="false" customHeight="false" outlineLevel="0" collapsed="false">
      <c r="A75" s="49" t="s">
        <v>53</v>
      </c>
      <c r="B75" s="45"/>
      <c r="C75" s="45"/>
      <c r="D75" s="45"/>
      <c r="E75" s="45"/>
      <c r="F75" s="25" t="n">
        <v>3500</v>
      </c>
      <c r="G75" s="24" t="n">
        <v>4000</v>
      </c>
      <c r="H75" s="25" t="n">
        <v>20</v>
      </c>
      <c r="I75" s="24" t="n">
        <v>20</v>
      </c>
      <c r="J75" s="25" t="n">
        <v>140</v>
      </c>
      <c r="K75" s="24" t="n">
        <v>200</v>
      </c>
      <c r="L75" s="26" t="n">
        <f aca="false">F75+H75+J75</f>
        <v>3660</v>
      </c>
      <c r="M75" s="26" t="n">
        <f aca="false">G75+I75+K75</f>
        <v>4220</v>
      </c>
      <c r="N75" s="18"/>
    </row>
    <row r="76" customFormat="false" ht="15.75" hidden="false" customHeight="true" outlineLevel="0" collapsed="false">
      <c r="A76" s="49" t="s">
        <v>54</v>
      </c>
      <c r="B76" s="45"/>
      <c r="C76" s="45"/>
      <c r="D76" s="45"/>
      <c r="E76" s="45"/>
      <c r="F76" s="25" t="n">
        <v>-2000</v>
      </c>
      <c r="G76" s="24" t="n">
        <v>-2000</v>
      </c>
      <c r="H76" s="25" t="n">
        <v>-280</v>
      </c>
      <c r="I76" s="24" t="n">
        <v>-285</v>
      </c>
      <c r="J76" s="25" t="n">
        <v>-700</v>
      </c>
      <c r="K76" s="24" t="n">
        <v>-700</v>
      </c>
      <c r="L76" s="26" t="n">
        <f aca="false">F76+H76+J76</f>
        <v>-2980</v>
      </c>
      <c r="M76" s="26" t="n">
        <f aca="false">G76+I76+K76</f>
        <v>-2985</v>
      </c>
      <c r="N76" s="18"/>
    </row>
    <row r="77" customFormat="false" ht="14.25" hidden="false" customHeight="false" outlineLevel="0" collapsed="false">
      <c r="A77" s="49"/>
      <c r="B77" s="45"/>
      <c r="C77" s="45"/>
      <c r="D77" s="45"/>
      <c r="E77" s="45"/>
      <c r="F77" s="25"/>
      <c r="G77" s="24"/>
      <c r="H77" s="25"/>
      <c r="I77" s="24"/>
      <c r="J77" s="25"/>
      <c r="K77" s="24"/>
      <c r="L77" s="25"/>
      <c r="M77" s="24"/>
    </row>
    <row r="78" customFormat="false" ht="15" hidden="false" customHeight="false" outlineLevel="0" collapsed="false">
      <c r="A78" s="50" t="s">
        <v>55</v>
      </c>
      <c r="B78" s="51"/>
      <c r="C78" s="51"/>
      <c r="D78" s="51"/>
      <c r="E78" s="51"/>
      <c r="F78" s="34" t="n">
        <f aca="false">SUM(F66:F76)</f>
        <v>475096</v>
      </c>
      <c r="G78" s="34" t="n">
        <f aca="false">SUM(G66:G76)</f>
        <v>461630</v>
      </c>
      <c r="H78" s="34" t="n">
        <f aca="false">SUM(H66:H76)</f>
        <v>7454</v>
      </c>
      <c r="I78" s="34" t="n">
        <f aca="false">SUM(I66:I76)</f>
        <v>7085</v>
      </c>
      <c r="J78" s="34" t="n">
        <f aca="false">SUM(J66:J76)</f>
        <v>3060</v>
      </c>
      <c r="K78" s="34" t="n">
        <f aca="false">SUM(K66:K76)</f>
        <v>3241</v>
      </c>
      <c r="L78" s="34" t="n">
        <f aca="false">SUM(L66:L76)</f>
        <v>485610</v>
      </c>
      <c r="M78" s="34" t="n">
        <f aca="false">SUM(M66:M76)</f>
        <v>471956</v>
      </c>
      <c r="N78" s="18"/>
    </row>
    <row r="79" customFormat="false" ht="14.25" hidden="false" customHeight="false" outlineLevel="0" collapsed="false">
      <c r="A79" s="49"/>
      <c r="B79" s="45"/>
      <c r="C79" s="45"/>
      <c r="D79" s="45"/>
      <c r="E79" s="45"/>
      <c r="F79" s="25"/>
      <c r="G79" s="24"/>
      <c r="H79" s="25"/>
      <c r="I79" s="24"/>
      <c r="J79" s="25"/>
      <c r="K79" s="24"/>
      <c r="L79" s="25"/>
      <c r="M79" s="24"/>
    </row>
    <row r="80" customFormat="false" ht="14.25" hidden="false" customHeight="false" outlineLevel="0" collapsed="false">
      <c r="A80" s="49" t="s">
        <v>56</v>
      </c>
      <c r="B80" s="45"/>
      <c r="C80" s="45"/>
      <c r="D80" s="45"/>
      <c r="E80" s="45"/>
      <c r="F80" s="25" t="n">
        <v>4740</v>
      </c>
      <c r="G80" s="24" t="n">
        <v>4740</v>
      </c>
      <c r="H80" s="25" t="n">
        <v>250</v>
      </c>
      <c r="I80" s="24" t="n">
        <v>250</v>
      </c>
      <c r="J80" s="25" t="n">
        <v>76</v>
      </c>
      <c r="K80" s="24" t="n">
        <v>70</v>
      </c>
      <c r="L80" s="26" t="n">
        <f aca="false">F80+H80+J80</f>
        <v>5066</v>
      </c>
      <c r="M80" s="26" t="n">
        <f aca="false">G80+I80+K80</f>
        <v>5060</v>
      </c>
      <c r="N80" s="18"/>
    </row>
    <row r="81" customFormat="false" ht="14.25" hidden="false" customHeight="false" outlineLevel="0" collapsed="false">
      <c r="A81" s="49" t="s">
        <v>57</v>
      </c>
      <c r="B81" s="45"/>
      <c r="C81" s="45"/>
      <c r="D81" s="45"/>
      <c r="E81" s="45"/>
      <c r="F81" s="25" t="n">
        <v>500</v>
      </c>
      <c r="G81" s="24" t="n">
        <v>500</v>
      </c>
      <c r="H81" s="25" t="n">
        <v>40</v>
      </c>
      <c r="I81" s="24" t="n">
        <v>54</v>
      </c>
      <c r="J81" s="25" t="n">
        <v>23</v>
      </c>
      <c r="K81" s="24" t="n">
        <v>15</v>
      </c>
      <c r="L81" s="26" t="n">
        <f aca="false">F81+H81+J81</f>
        <v>563</v>
      </c>
      <c r="M81" s="26" t="n">
        <f aca="false">G81+I81+K81</f>
        <v>569</v>
      </c>
      <c r="N81" s="18"/>
    </row>
    <row r="82" customFormat="false" ht="14.25" hidden="false" customHeight="false" outlineLevel="0" collapsed="false">
      <c r="A82" s="49" t="s">
        <v>58</v>
      </c>
      <c r="B82" s="45"/>
      <c r="C82" s="45"/>
      <c r="D82" s="45"/>
      <c r="E82" s="45"/>
      <c r="F82" s="25" t="n">
        <v>340364</v>
      </c>
      <c r="G82" s="24" t="n">
        <v>244657</v>
      </c>
      <c r="H82" s="25" t="n">
        <v>53930</v>
      </c>
      <c r="I82" s="24" t="n">
        <v>31566</v>
      </c>
      <c r="J82" s="25" t="n">
        <v>27361</v>
      </c>
      <c r="K82" s="24" t="n">
        <v>27925</v>
      </c>
      <c r="L82" s="26" t="n">
        <f aca="false">F82+H82+J82</f>
        <v>421655</v>
      </c>
      <c r="M82" s="26" t="n">
        <f aca="false">G82+I82+K82</f>
        <v>304148</v>
      </c>
      <c r="N82" s="18"/>
    </row>
    <row r="83" customFormat="false" ht="14.25" hidden="false" customHeight="false" outlineLevel="0" collapsed="false">
      <c r="A83" s="49" t="s">
        <v>59</v>
      </c>
      <c r="B83" s="45"/>
      <c r="C83" s="45"/>
      <c r="D83" s="45"/>
      <c r="E83" s="45"/>
      <c r="F83" s="25" t="n">
        <v>120876</v>
      </c>
      <c r="G83" s="24" t="n">
        <v>76343</v>
      </c>
      <c r="H83" s="25" t="n">
        <v>0</v>
      </c>
      <c r="I83" s="24" t="n">
        <v>0</v>
      </c>
      <c r="J83" s="25" t="n">
        <v>0</v>
      </c>
      <c r="K83" s="24" t="n">
        <v>0</v>
      </c>
      <c r="L83" s="26" t="n">
        <f aca="false">F83+H83+J83</f>
        <v>120876</v>
      </c>
      <c r="M83" s="26" t="n">
        <f aca="false">G83+I83+K83</f>
        <v>76343</v>
      </c>
      <c r="N83" s="18"/>
    </row>
    <row r="84" customFormat="false" ht="14.25" hidden="false" customHeight="false" outlineLevel="0" collapsed="false">
      <c r="A84" s="49"/>
      <c r="B84" s="45"/>
      <c r="C84" s="45"/>
      <c r="D84" s="45"/>
      <c r="E84" s="45"/>
      <c r="F84" s="25"/>
      <c r="G84" s="24"/>
      <c r="H84" s="25"/>
      <c r="I84" s="24"/>
      <c r="J84" s="25"/>
      <c r="K84" s="24"/>
      <c r="L84" s="25"/>
      <c r="M84" s="26"/>
    </row>
    <row r="85" customFormat="false" ht="15" hidden="false" customHeight="false" outlineLevel="0" collapsed="false">
      <c r="A85" s="50" t="s">
        <v>60</v>
      </c>
      <c r="B85" s="51"/>
      <c r="C85" s="51"/>
      <c r="D85" s="51"/>
      <c r="E85" s="51"/>
      <c r="F85" s="34" t="n">
        <f aca="false">SUM(F80:F83)</f>
        <v>466480</v>
      </c>
      <c r="G85" s="34" t="n">
        <f aca="false">SUM(G80:G83)</f>
        <v>326240</v>
      </c>
      <c r="H85" s="34" t="n">
        <f aca="false">SUM(H80:H83)</f>
        <v>54220</v>
      </c>
      <c r="I85" s="34" t="n">
        <f aca="false">SUM(I80:I83)</f>
        <v>31870</v>
      </c>
      <c r="J85" s="34" t="n">
        <f aca="false">SUM(J80:J83)</f>
        <v>27460</v>
      </c>
      <c r="K85" s="34" t="n">
        <f aca="false">SUM(K80:K83)</f>
        <v>28010</v>
      </c>
      <c r="L85" s="34" t="n">
        <f aca="false">SUM(L80:L83)</f>
        <v>548160</v>
      </c>
      <c r="M85" s="34" t="n">
        <f aca="false">SUM(M80:M83)</f>
        <v>386120</v>
      </c>
    </row>
    <row r="86" customFormat="false" ht="14.25" hidden="false" customHeight="false" outlineLevel="0" collapsed="false">
      <c r="A86" s="49"/>
      <c r="B86" s="45"/>
      <c r="C86" s="45"/>
      <c r="D86" s="45"/>
      <c r="E86" s="45"/>
      <c r="F86" s="52"/>
      <c r="G86" s="24"/>
      <c r="H86" s="52"/>
      <c r="I86" s="24"/>
      <c r="J86" s="52"/>
      <c r="K86" s="24"/>
      <c r="L86" s="52"/>
      <c r="M86" s="24"/>
    </row>
    <row r="87" customFormat="false" ht="14.25" hidden="false" customHeight="false" outlineLevel="0" collapsed="false">
      <c r="A87" s="49" t="s">
        <v>61</v>
      </c>
      <c r="B87" s="45"/>
      <c r="C87" s="45"/>
      <c r="D87" s="45"/>
      <c r="E87" s="45"/>
      <c r="F87" s="25" t="n">
        <v>203210</v>
      </c>
      <c r="G87" s="24" t="n">
        <v>234015</v>
      </c>
      <c r="H87" s="25" t="n">
        <v>800</v>
      </c>
      <c r="I87" s="24" t="n">
        <v>900</v>
      </c>
      <c r="J87" s="25" t="n">
        <v>1500</v>
      </c>
      <c r="K87" s="24" t="n">
        <v>1700</v>
      </c>
      <c r="L87" s="26" t="n">
        <f aca="false">F87+H87+J87</f>
        <v>205510</v>
      </c>
      <c r="M87" s="26" t="n">
        <f aca="false">G87+I87+K87</f>
        <v>236615</v>
      </c>
      <c r="N87" s="18"/>
    </row>
    <row r="88" customFormat="false" ht="14.25" hidden="false" customHeight="false" outlineLevel="0" collapsed="false">
      <c r="A88" s="49" t="s">
        <v>62</v>
      </c>
      <c r="B88" s="45"/>
      <c r="C88" s="45"/>
      <c r="D88" s="45"/>
      <c r="E88" s="45"/>
      <c r="F88" s="25" t="n">
        <v>8600</v>
      </c>
      <c r="G88" s="24" t="n">
        <v>10000</v>
      </c>
      <c r="H88" s="25" t="n">
        <v>0</v>
      </c>
      <c r="I88" s="24" t="n">
        <v>0</v>
      </c>
      <c r="J88" s="25" t="n">
        <v>1500</v>
      </c>
      <c r="K88" s="24" t="n">
        <v>1700</v>
      </c>
      <c r="L88" s="26" t="n">
        <f aca="false">F88+H88+J88</f>
        <v>10100</v>
      </c>
      <c r="M88" s="26" t="n">
        <f aca="false">G88+I88+K88</f>
        <v>11700</v>
      </c>
      <c r="N88" s="18"/>
    </row>
    <row r="89" customFormat="false" ht="14.25" hidden="false" customHeight="false" outlineLevel="0" collapsed="false">
      <c r="A89" s="49" t="s">
        <v>63</v>
      </c>
      <c r="B89" s="45"/>
      <c r="C89" s="45"/>
      <c r="D89" s="45"/>
      <c r="E89" s="45"/>
      <c r="F89" s="25" t="n">
        <v>4400</v>
      </c>
      <c r="G89" s="24" t="n">
        <v>5000</v>
      </c>
      <c r="H89" s="25" t="n">
        <v>0</v>
      </c>
      <c r="I89" s="24" t="n">
        <v>0</v>
      </c>
      <c r="J89" s="25" t="n">
        <v>0</v>
      </c>
      <c r="K89" s="24"/>
      <c r="L89" s="26" t="n">
        <f aca="false">F89+H89+J89</f>
        <v>4400</v>
      </c>
      <c r="M89" s="26" t="n">
        <f aca="false">G89+I89+K89</f>
        <v>5000</v>
      </c>
      <c r="N89" s="18"/>
    </row>
    <row r="90" customFormat="false" ht="14.25" hidden="false" customHeight="false" outlineLevel="0" collapsed="false">
      <c r="A90" s="49" t="s">
        <v>64</v>
      </c>
      <c r="B90" s="45"/>
      <c r="C90" s="45"/>
      <c r="D90" s="45"/>
      <c r="E90" s="45"/>
      <c r="F90" s="25" t="n">
        <v>0</v>
      </c>
      <c r="G90" s="24" t="n">
        <v>0</v>
      </c>
      <c r="H90" s="25" t="n">
        <v>90</v>
      </c>
      <c r="I90" s="24" t="n">
        <v>0</v>
      </c>
      <c r="J90" s="25" t="n">
        <v>0</v>
      </c>
      <c r="K90" s="24"/>
      <c r="L90" s="26" t="n">
        <f aca="false">F90+H90+J90</f>
        <v>90</v>
      </c>
      <c r="M90" s="26" t="n">
        <f aca="false">G90+I90+K90</f>
        <v>0</v>
      </c>
      <c r="N90" s="18"/>
    </row>
    <row r="91" customFormat="false" ht="14.25" hidden="false" customHeight="false" outlineLevel="0" collapsed="false">
      <c r="A91" s="49"/>
      <c r="B91" s="45"/>
      <c r="C91" s="45"/>
      <c r="D91" s="45"/>
      <c r="E91" s="45"/>
      <c r="F91" s="25"/>
      <c r="G91" s="24"/>
      <c r="H91" s="25"/>
      <c r="I91" s="24"/>
      <c r="J91" s="25"/>
      <c r="K91" s="24"/>
      <c r="L91" s="25"/>
      <c r="M91" s="24"/>
    </row>
    <row r="92" customFormat="false" ht="15.75" hidden="false" customHeight="false" outlineLevel="0" collapsed="false">
      <c r="A92" s="53" t="s">
        <v>65</v>
      </c>
      <c r="B92" s="54"/>
      <c r="C92" s="54"/>
      <c r="D92" s="54"/>
      <c r="E92" s="54"/>
      <c r="F92" s="55" t="n">
        <f aca="false">SUM(F87:F90)</f>
        <v>216210</v>
      </c>
      <c r="G92" s="55" t="n">
        <f aca="false">SUM(G87:G90)</f>
        <v>249015</v>
      </c>
      <c r="H92" s="55" t="n">
        <f aca="false">SUM(H87:H90)</f>
        <v>890</v>
      </c>
      <c r="I92" s="55" t="n">
        <f aca="false">SUM(I87:I90)</f>
        <v>900</v>
      </c>
      <c r="J92" s="55" t="n">
        <f aca="false">SUM(J87:J90)</f>
        <v>3000</v>
      </c>
      <c r="K92" s="55" t="n">
        <f aca="false">SUM(K87:K90)</f>
        <v>3400</v>
      </c>
      <c r="L92" s="55" t="n">
        <f aca="false">SUM(L87:L90)</f>
        <v>220100</v>
      </c>
      <c r="M92" s="55" t="n">
        <f aca="false">SUM(M87:M90)</f>
        <v>253315</v>
      </c>
      <c r="N92" s="18"/>
    </row>
    <row r="93" customFormat="false" ht="14.25" hidden="false" customHeight="false" outlineLevel="0" collapsed="false">
      <c r="A93" s="42"/>
      <c r="B93" s="43"/>
      <c r="C93" s="43"/>
      <c r="D93" s="43"/>
      <c r="E93" s="43"/>
      <c r="F93" s="15"/>
      <c r="G93" s="16"/>
      <c r="H93" s="15"/>
      <c r="I93" s="16"/>
      <c r="J93" s="15"/>
      <c r="K93" s="16"/>
      <c r="L93" s="15"/>
      <c r="M93" s="16"/>
    </row>
    <row r="94" customFormat="false" ht="15" hidden="false" customHeight="false" outlineLevel="0" collapsed="false">
      <c r="A94" s="44" t="s">
        <v>66</v>
      </c>
      <c r="B94" s="45"/>
      <c r="C94" s="45"/>
      <c r="D94" s="45"/>
      <c r="E94" s="45"/>
      <c r="F94" s="17" t="n">
        <f aca="false">SUM(F55,F9)</f>
        <v>3276129</v>
      </c>
      <c r="G94" s="17" t="n">
        <f aca="false">SUM(G55,G9)</f>
        <v>3093691</v>
      </c>
      <c r="H94" s="17" t="n">
        <f aca="false">SUM(H55,H9)</f>
        <v>231025</v>
      </c>
      <c r="I94" s="17" t="n">
        <f aca="false">SUM(I55,I9)</f>
        <v>216749</v>
      </c>
      <c r="J94" s="17" t="n">
        <f aca="false">SUM(J55,J9)</f>
        <v>241360</v>
      </c>
      <c r="K94" s="17" t="n">
        <f aca="false">SUM(K55,K9)</f>
        <v>237478</v>
      </c>
      <c r="L94" s="17" t="n">
        <f aca="false">SUM(L55,L9)</f>
        <v>3748514</v>
      </c>
      <c r="M94" s="17" t="n">
        <f aca="false">SUM(M55,M9)</f>
        <v>3547918</v>
      </c>
      <c r="N94" s="18"/>
    </row>
    <row r="95" customFormat="false" ht="13.5" hidden="false" customHeight="false" outlineLevel="0" collapsed="false">
      <c r="A95" s="56"/>
      <c r="B95" s="47"/>
      <c r="C95" s="47"/>
      <c r="D95" s="47"/>
      <c r="E95" s="47"/>
      <c r="F95" s="57"/>
      <c r="G95" s="58"/>
      <c r="H95" s="57"/>
      <c r="I95" s="58"/>
      <c r="J95" s="57"/>
      <c r="K95" s="58"/>
      <c r="L95" s="57"/>
      <c r="M95" s="58"/>
    </row>
    <row r="96" customFormat="false" ht="58.5" hidden="false" customHeight="true" outlineLevel="0" collapsed="false">
      <c r="A96" s="59"/>
      <c r="B96" s="60"/>
      <c r="C96" s="60"/>
      <c r="D96" s="60"/>
      <c r="E96" s="60"/>
      <c r="F96" s="61"/>
      <c r="G96" s="61"/>
    </row>
    <row r="97" customFormat="false" ht="92.25" hidden="false" customHeight="true" outlineLevel="0" collapsed="false">
      <c r="A97" s="59"/>
      <c r="B97" s="60"/>
      <c r="C97" s="60"/>
      <c r="D97" s="60"/>
      <c r="E97" s="60"/>
      <c r="F97" s="61"/>
      <c r="G97" s="61"/>
      <c r="H97" s="0" t="s">
        <v>67</v>
      </c>
    </row>
    <row r="98" customFormat="false" ht="71.25" hidden="false" customHeight="true" outlineLevel="0" collapsed="false">
      <c r="A98" s="59"/>
      <c r="B98" s="60"/>
      <c r="C98" s="60"/>
      <c r="D98" s="60"/>
      <c r="E98" s="60"/>
      <c r="F98" s="61"/>
      <c r="G98" s="61"/>
    </row>
    <row r="99" customFormat="false" ht="57" hidden="false" customHeight="true" outlineLevel="0" collapsed="false">
      <c r="A99" s="1" t="s">
        <v>0</v>
      </c>
      <c r="B99" s="2"/>
    </row>
    <row r="100" customFormat="false" ht="15.75" hidden="false" customHeight="false" outlineLevel="0" collapsed="false">
      <c r="A100" s="3" t="s">
        <v>2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5.75" hidden="false" customHeight="false" outlineLevel="0" collapsed="false">
      <c r="A101" s="3" t="s">
        <v>3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3.5" hidden="false" customHeight="false" outlineLevel="0" collapsed="false">
      <c r="G102" s="62"/>
      <c r="M102" s="40" t="s">
        <v>4</v>
      </c>
    </row>
    <row r="103" customFormat="false" ht="15.75" hidden="false" customHeight="false" outlineLevel="0" collapsed="false">
      <c r="A103" s="7"/>
      <c r="B103" s="8"/>
      <c r="C103" s="8"/>
      <c r="D103" s="8"/>
      <c r="E103" s="41"/>
      <c r="F103" s="10" t="s">
        <v>5</v>
      </c>
      <c r="G103" s="10"/>
      <c r="H103" s="10" t="s">
        <v>6</v>
      </c>
      <c r="I103" s="10"/>
      <c r="J103" s="10" t="s">
        <v>7</v>
      </c>
      <c r="K103" s="10"/>
      <c r="L103" s="10" t="s">
        <v>8</v>
      </c>
      <c r="M103" s="10"/>
    </row>
    <row r="104" customFormat="false" ht="15.75" hidden="false" customHeight="false" outlineLevel="0" collapsed="false">
      <c r="A104" s="11" t="s">
        <v>68</v>
      </c>
      <c r="B104" s="12"/>
      <c r="C104" s="12"/>
      <c r="D104" s="12"/>
      <c r="E104" s="12"/>
      <c r="F104" s="63" t="s">
        <v>10</v>
      </c>
      <c r="G104" s="64" t="s">
        <v>11</v>
      </c>
      <c r="H104" s="63" t="s">
        <v>10</v>
      </c>
      <c r="I104" s="64" t="s">
        <v>11</v>
      </c>
      <c r="J104" s="63" t="s">
        <v>10</v>
      </c>
      <c r="K104" s="64" t="s">
        <v>11</v>
      </c>
      <c r="L104" s="63" t="s">
        <v>10</v>
      </c>
      <c r="M104" s="64" t="s">
        <v>11</v>
      </c>
    </row>
    <row r="105" customFormat="false" ht="21.75" hidden="false" customHeight="true" outlineLevel="0" collapsed="false">
      <c r="A105" s="42"/>
      <c r="B105" s="43"/>
      <c r="C105" s="43"/>
      <c r="D105" s="43"/>
      <c r="E105" s="43"/>
      <c r="F105" s="65"/>
      <c r="G105" s="66"/>
      <c r="I105" s="67"/>
      <c r="K105" s="67"/>
      <c r="M105" s="67"/>
    </row>
    <row r="106" customFormat="false" ht="15" hidden="false" customHeight="false" outlineLevel="0" collapsed="false">
      <c r="A106" s="44" t="s">
        <v>69</v>
      </c>
      <c r="B106" s="45"/>
      <c r="C106" s="45"/>
      <c r="D106" s="45"/>
      <c r="E106" s="45"/>
      <c r="F106" s="17" t="n">
        <f aca="false">SUM(F113,F119)</f>
        <v>2391150</v>
      </c>
      <c r="G106" s="17" t="n">
        <f aca="false">SUM(G113,G119)</f>
        <v>2388606</v>
      </c>
      <c r="H106" s="17" t="n">
        <f aca="false">SUM(H113,H119)</f>
        <v>214272</v>
      </c>
      <c r="I106" s="17" t="n">
        <f aca="false">SUM(I113,I119)</f>
        <v>203186</v>
      </c>
      <c r="J106" s="17" t="n">
        <f aca="false">SUM(J113,J119)</f>
        <v>217371</v>
      </c>
      <c r="K106" s="17" t="n">
        <f aca="false">SUM(K113,K119)</f>
        <v>216241</v>
      </c>
      <c r="L106" s="17" t="n">
        <f aca="false">SUM(L113,L119)</f>
        <v>2822793</v>
      </c>
      <c r="M106" s="17" t="n">
        <f aca="false">SUM(M113,M119)</f>
        <v>2808033</v>
      </c>
    </row>
    <row r="107" customFormat="false" ht="15.75" hidden="false" customHeight="false" outlineLevel="0" collapsed="false">
      <c r="A107" s="68"/>
      <c r="B107" s="48"/>
      <c r="C107" s="48"/>
      <c r="D107" s="48"/>
      <c r="E107" s="48"/>
      <c r="F107" s="21"/>
      <c r="G107" s="22"/>
      <c r="H107" s="21"/>
      <c r="I107" s="22"/>
      <c r="J107" s="21"/>
      <c r="K107" s="22"/>
      <c r="L107" s="21"/>
      <c r="M107" s="22"/>
    </row>
    <row r="108" customFormat="false" ht="15" hidden="false" customHeight="false" outlineLevel="0" collapsed="false">
      <c r="A108" s="69"/>
      <c r="B108" s="45"/>
      <c r="C108" s="45"/>
      <c r="D108" s="45"/>
      <c r="E108" s="45"/>
      <c r="F108" s="17"/>
      <c r="G108" s="17"/>
      <c r="H108" s="17"/>
      <c r="I108" s="17"/>
      <c r="J108" s="17"/>
      <c r="K108" s="17"/>
      <c r="L108" s="17"/>
      <c r="M108" s="17"/>
    </row>
    <row r="109" customFormat="false" ht="14.25" hidden="false" customHeight="false" outlineLevel="0" collapsed="false">
      <c r="A109" s="49" t="s">
        <v>70</v>
      </c>
      <c r="B109" s="45"/>
      <c r="C109" s="45"/>
      <c r="D109" s="45"/>
      <c r="E109" s="45"/>
      <c r="F109" s="25" t="n">
        <v>2450323</v>
      </c>
      <c r="G109" s="25" t="n">
        <v>2450323</v>
      </c>
      <c r="H109" s="25" t="n">
        <v>230341</v>
      </c>
      <c r="I109" s="25" t="n">
        <v>230341</v>
      </c>
      <c r="J109" s="25" t="n">
        <v>242623</v>
      </c>
      <c r="K109" s="25" t="n">
        <v>242623</v>
      </c>
      <c r="L109" s="26" t="n">
        <f aca="false">F109+H109+J109</f>
        <v>2923287</v>
      </c>
      <c r="M109" s="26" t="n">
        <f aca="false">G109+I109+K109</f>
        <v>2923287</v>
      </c>
      <c r="N109" s="18"/>
    </row>
    <row r="110" customFormat="false" ht="14.25" hidden="false" customHeight="false" outlineLevel="0" collapsed="false">
      <c r="A110" s="49" t="s">
        <v>71</v>
      </c>
      <c r="B110" s="45"/>
      <c r="C110" s="45"/>
      <c r="D110" s="45"/>
      <c r="E110" s="45"/>
      <c r="F110" s="25" t="n">
        <v>203293</v>
      </c>
      <c r="G110" s="25" t="n">
        <v>190749</v>
      </c>
      <c r="H110" s="25" t="n">
        <v>22143</v>
      </c>
      <c r="I110" s="25" t="n">
        <v>20793</v>
      </c>
      <c r="J110" s="25" t="n">
        <v>5300</v>
      </c>
      <c r="K110" s="25" t="n">
        <v>4152</v>
      </c>
      <c r="L110" s="26" t="n">
        <f aca="false">F110+H110+J110</f>
        <v>230736</v>
      </c>
      <c r="M110" s="26" t="n">
        <f aca="false">G110+I110+K110</f>
        <v>215694</v>
      </c>
      <c r="N110" s="18"/>
    </row>
    <row r="111" customFormat="false" ht="14.25" hidden="false" customHeight="false" outlineLevel="0" collapsed="false">
      <c r="A111" s="49" t="s">
        <v>72</v>
      </c>
      <c r="B111" s="45"/>
      <c r="C111" s="45"/>
      <c r="D111" s="45"/>
      <c r="E111" s="45"/>
      <c r="F111" s="25" t="n">
        <v>24080</v>
      </c>
      <c r="G111" s="25" t="n">
        <v>24080</v>
      </c>
      <c r="H111" s="25" t="n">
        <v>958</v>
      </c>
      <c r="I111" s="25" t="n">
        <v>1222</v>
      </c>
      <c r="J111" s="25" t="n">
        <v>632</v>
      </c>
      <c r="K111" s="25" t="n">
        <v>650</v>
      </c>
      <c r="L111" s="26" t="n">
        <f aca="false">F111+H111+J111</f>
        <v>25670</v>
      </c>
      <c r="M111" s="26" t="n">
        <f aca="false">G111+I111+K111</f>
        <v>25952</v>
      </c>
      <c r="N111" s="18"/>
    </row>
    <row r="112" customFormat="false" ht="14.25" hidden="false" customHeight="false" outlineLevel="0" collapsed="false">
      <c r="A112" s="49"/>
      <c r="B112" s="45"/>
      <c r="C112" s="45"/>
      <c r="D112" s="45"/>
      <c r="E112" s="45"/>
      <c r="F112" s="25"/>
      <c r="G112" s="25"/>
      <c r="H112" s="25"/>
      <c r="I112" s="25"/>
      <c r="J112" s="25"/>
      <c r="K112" s="25"/>
      <c r="L112" s="25"/>
      <c r="M112" s="25"/>
    </row>
    <row r="113" customFormat="false" ht="15" hidden="false" customHeight="false" outlineLevel="0" collapsed="false">
      <c r="A113" s="50" t="s">
        <v>73</v>
      </c>
      <c r="B113" s="51"/>
      <c r="C113" s="51"/>
      <c r="D113" s="51"/>
      <c r="E113" s="51"/>
      <c r="F113" s="34" t="n">
        <f aca="false">SUM(F109:F111)</f>
        <v>2677696</v>
      </c>
      <c r="G113" s="34" t="n">
        <f aca="false">SUM(G109:G111)</f>
        <v>2665152</v>
      </c>
      <c r="H113" s="34" t="n">
        <f aca="false">SUM(H109:H111)</f>
        <v>253442</v>
      </c>
      <c r="I113" s="34" t="n">
        <f aca="false">SUM(I109:I111)</f>
        <v>252356</v>
      </c>
      <c r="J113" s="34" t="n">
        <f aca="false">SUM(J109:J111)</f>
        <v>248555</v>
      </c>
      <c r="K113" s="34" t="n">
        <f aca="false">SUM(K109:K111)</f>
        <v>247425</v>
      </c>
      <c r="L113" s="34" t="n">
        <f aca="false">SUM(L109:L111)</f>
        <v>3179693</v>
      </c>
      <c r="M113" s="34" t="n">
        <f aca="false">SUM(M109:M111)</f>
        <v>3164933</v>
      </c>
    </row>
    <row r="114" customFormat="false" ht="20.25" hidden="false" customHeight="true" outlineLevel="0" collapsed="false">
      <c r="A114" s="49"/>
      <c r="B114" s="45"/>
      <c r="C114" s="45"/>
      <c r="D114" s="45"/>
      <c r="E114" s="45"/>
      <c r="F114" s="25"/>
      <c r="G114" s="25"/>
      <c r="H114" s="25"/>
      <c r="I114" s="25"/>
      <c r="J114" s="25"/>
      <c r="K114" s="25"/>
      <c r="L114" s="25"/>
      <c r="M114" s="25"/>
    </row>
    <row r="115" customFormat="false" ht="14.25" hidden="false" customHeight="false" outlineLevel="0" collapsed="false">
      <c r="A115" s="49" t="s">
        <v>74</v>
      </c>
      <c r="B115" s="45"/>
      <c r="C115" s="45"/>
      <c r="D115" s="45"/>
      <c r="E115" s="45"/>
      <c r="F115" s="25" t="n">
        <v>-286546</v>
      </c>
      <c r="G115" s="25" t="n">
        <v>0</v>
      </c>
      <c r="H115" s="25" t="n">
        <v>-39170</v>
      </c>
      <c r="I115" s="25" t="n">
        <v>0</v>
      </c>
      <c r="J115" s="25" t="n">
        <v>-31184</v>
      </c>
      <c r="K115" s="25" t="n">
        <v>0</v>
      </c>
      <c r="L115" s="26" t="n">
        <f aca="false">F115+H115+J115</f>
        <v>-356900</v>
      </c>
      <c r="M115" s="26" t="n">
        <f aca="false">G115+I115+K115</f>
        <v>0</v>
      </c>
      <c r="N115" s="18"/>
    </row>
    <row r="116" customFormat="false" ht="14.25" hidden="false" customHeight="false" outlineLevel="0" collapsed="false">
      <c r="A116" s="49" t="s">
        <v>75</v>
      </c>
      <c r="B116" s="45"/>
      <c r="C116" s="45"/>
      <c r="D116" s="45"/>
      <c r="E116" s="45"/>
      <c r="F116" s="25" t="n">
        <v>0</v>
      </c>
      <c r="G116" s="25" t="n">
        <v>10000</v>
      </c>
      <c r="H116" s="25" t="n">
        <v>0</v>
      </c>
      <c r="I116" s="25" t="n">
        <v>-10000</v>
      </c>
      <c r="J116" s="25" t="n">
        <v>0</v>
      </c>
      <c r="K116" s="25" t="n">
        <v>0</v>
      </c>
      <c r="L116" s="26" t="n">
        <f aca="false">F116+H116+J116</f>
        <v>0</v>
      </c>
      <c r="M116" s="26" t="n">
        <f aca="false">G116+I116+K116</f>
        <v>0</v>
      </c>
      <c r="N116" s="18"/>
    </row>
    <row r="117" customFormat="false" ht="14.25" hidden="false" customHeight="false" outlineLevel="0" collapsed="false">
      <c r="A117" s="49" t="s">
        <v>76</v>
      </c>
      <c r="B117" s="45"/>
      <c r="C117" s="45"/>
      <c r="D117" s="45"/>
      <c r="E117" s="45"/>
      <c r="F117" s="25" t="n">
        <v>0</v>
      </c>
      <c r="G117" s="25" t="n">
        <v>-286546</v>
      </c>
      <c r="H117" s="25" t="n">
        <v>0</v>
      </c>
      <c r="I117" s="25" t="n">
        <v>-39170</v>
      </c>
      <c r="J117" s="25" t="n">
        <v>0</v>
      </c>
      <c r="K117" s="25" t="n">
        <v>-31184</v>
      </c>
      <c r="L117" s="26" t="n">
        <f aca="false">F117+H117+J117</f>
        <v>0</v>
      </c>
      <c r="M117" s="26" t="n">
        <f aca="false">G117+I117+K117</f>
        <v>-356900</v>
      </c>
      <c r="N117" s="18"/>
    </row>
    <row r="118" customFormat="false" ht="14.25" hidden="false" customHeight="false" outlineLevel="0" collapsed="false">
      <c r="A118" s="49"/>
      <c r="B118" s="45"/>
      <c r="C118" s="45"/>
      <c r="D118" s="45"/>
      <c r="E118" s="45"/>
      <c r="F118" s="25"/>
      <c r="G118" s="25"/>
      <c r="H118" s="25"/>
      <c r="I118" s="25"/>
      <c r="J118" s="25"/>
      <c r="K118" s="25"/>
      <c r="L118" s="25"/>
      <c r="M118" s="25"/>
    </row>
    <row r="119" customFormat="false" ht="15.75" hidden="false" customHeight="false" outlineLevel="0" collapsed="false">
      <c r="A119" s="53" t="s">
        <v>77</v>
      </c>
      <c r="B119" s="54"/>
      <c r="C119" s="54"/>
      <c r="D119" s="54"/>
      <c r="E119" s="54"/>
      <c r="F119" s="55" t="n">
        <f aca="false">SUM(F115:F118)</f>
        <v>-286546</v>
      </c>
      <c r="G119" s="55" t="n">
        <f aca="false">SUM(G115:G118)</f>
        <v>-276546</v>
      </c>
      <c r="H119" s="55" t="n">
        <f aca="false">SUM(H115:H118)</f>
        <v>-39170</v>
      </c>
      <c r="I119" s="55" t="n">
        <f aca="false">SUM(I115:I118)</f>
        <v>-49170</v>
      </c>
      <c r="J119" s="55" t="n">
        <f aca="false">SUM(J115:J118)</f>
        <v>-31184</v>
      </c>
      <c r="K119" s="55" t="n">
        <f aca="false">SUM(K115:K118)</f>
        <v>-31184</v>
      </c>
      <c r="L119" s="55" t="n">
        <f aca="false">SUM(L115:L118)</f>
        <v>-356900</v>
      </c>
      <c r="M119" s="55" t="n">
        <f aca="false">SUM(M115:M118)</f>
        <v>-356900</v>
      </c>
    </row>
    <row r="120" customFormat="false" ht="21.75" hidden="false" customHeight="true" outlineLevel="0" collapsed="false">
      <c r="A120" s="42"/>
      <c r="B120" s="43"/>
      <c r="C120" s="43"/>
      <c r="D120" s="43"/>
      <c r="E120" s="43"/>
      <c r="F120" s="15"/>
      <c r="G120" s="16"/>
      <c r="H120" s="15"/>
      <c r="I120" s="16"/>
      <c r="J120" s="15"/>
      <c r="K120" s="16"/>
      <c r="L120" s="15"/>
      <c r="M120" s="16"/>
    </row>
    <row r="121" customFormat="false" ht="15" hidden="false" customHeight="false" outlineLevel="0" collapsed="false">
      <c r="A121" s="44" t="s">
        <v>78</v>
      </c>
      <c r="B121" s="45"/>
      <c r="C121" s="45"/>
      <c r="D121" s="45"/>
      <c r="E121" s="45"/>
      <c r="F121" s="17" t="n">
        <f aca="false">SUM(F123,F124,F139,F141,F148)</f>
        <v>884979</v>
      </c>
      <c r="G121" s="17" t="n">
        <f aca="false">SUM(G123,G124,G139,G141,G148)</f>
        <v>705085</v>
      </c>
      <c r="H121" s="17" t="n">
        <f aca="false">SUM(H123,H124,H139,H141,H148)</f>
        <v>16753</v>
      </c>
      <c r="I121" s="17" t="n">
        <f aca="false">SUM(I123,I124,I139,I141,I148)</f>
        <v>13563</v>
      </c>
      <c r="J121" s="17" t="n">
        <f aca="false">SUM(J123,J124,J139,J141,J148)</f>
        <v>23989</v>
      </c>
      <c r="K121" s="17" t="n">
        <f aca="false">SUM(K123,K124,K139,K141,K148)</f>
        <v>21237</v>
      </c>
      <c r="L121" s="17" t="n">
        <f aca="false">SUM(L123,L124,L139,L141,L148)</f>
        <v>925721</v>
      </c>
      <c r="M121" s="17" t="n">
        <f aca="false">SUM(M123,M124,M139,M141,M148)</f>
        <v>739885</v>
      </c>
      <c r="N121" s="18"/>
    </row>
    <row r="122" customFormat="false" ht="15.75" hidden="false" customHeight="false" outlineLevel="0" collapsed="false">
      <c r="A122" s="68"/>
      <c r="B122" s="48"/>
      <c r="C122" s="48"/>
      <c r="D122" s="48"/>
      <c r="E122" s="48"/>
      <c r="F122" s="21"/>
      <c r="G122" s="22"/>
      <c r="H122" s="21"/>
      <c r="I122" s="22"/>
      <c r="J122" s="21"/>
      <c r="K122" s="22"/>
      <c r="L122" s="21"/>
      <c r="M122" s="22"/>
    </row>
    <row r="123" customFormat="false" ht="21" hidden="false" customHeight="true" outlineLevel="0" collapsed="false">
      <c r="A123" s="70" t="s">
        <v>79</v>
      </c>
      <c r="B123" s="71"/>
      <c r="C123" s="71"/>
      <c r="D123" s="71"/>
      <c r="E123" s="71"/>
      <c r="F123" s="72" t="n">
        <v>0</v>
      </c>
      <c r="G123" s="72" t="n">
        <v>0</v>
      </c>
      <c r="H123" s="72" t="n">
        <v>0</v>
      </c>
      <c r="I123" s="72" t="n">
        <v>0</v>
      </c>
      <c r="J123" s="72" t="n">
        <v>0</v>
      </c>
      <c r="K123" s="72" t="n">
        <v>0</v>
      </c>
      <c r="L123" s="72" t="n">
        <f aca="false">SUM(J123+F123+H123)</f>
        <v>0</v>
      </c>
      <c r="M123" s="72" t="n">
        <f aca="false">SUM(K123+G123+I123)</f>
        <v>0</v>
      </c>
    </row>
    <row r="124" customFormat="false" ht="21" hidden="false" customHeight="true" outlineLevel="0" collapsed="false">
      <c r="A124" s="50" t="s">
        <v>80</v>
      </c>
      <c r="B124" s="71"/>
      <c r="C124" s="71"/>
      <c r="D124" s="71"/>
      <c r="E124" s="71"/>
      <c r="F124" s="72" t="n">
        <v>0</v>
      </c>
      <c r="G124" s="72" t="n">
        <v>0</v>
      </c>
      <c r="H124" s="72" t="n">
        <v>0</v>
      </c>
      <c r="I124" s="72" t="n">
        <v>0</v>
      </c>
      <c r="J124" s="72" t="n">
        <v>0</v>
      </c>
      <c r="K124" s="34" t="n">
        <v>0</v>
      </c>
      <c r="L124" s="32" t="n">
        <f aca="false">F124+H124+J124</f>
        <v>0</v>
      </c>
      <c r="M124" s="32" t="n">
        <f aca="false">G124+I124+K124</f>
        <v>0</v>
      </c>
    </row>
    <row r="125" customFormat="false" ht="21" hidden="false" customHeight="true" outlineLevel="0" collapsed="false">
      <c r="A125" s="49"/>
      <c r="B125" s="45"/>
      <c r="C125" s="45"/>
      <c r="D125" s="45"/>
      <c r="E125" s="45"/>
      <c r="F125" s="25"/>
      <c r="G125" s="25"/>
      <c r="H125" s="25"/>
      <c r="I125" s="25"/>
      <c r="J125" s="25"/>
      <c r="K125" s="25"/>
      <c r="L125" s="25"/>
      <c r="M125" s="25"/>
    </row>
    <row r="126" customFormat="false" ht="14.25" hidden="false" customHeight="false" outlineLevel="0" collapsed="false">
      <c r="A126" s="49" t="s">
        <v>81</v>
      </c>
      <c r="B126" s="45"/>
      <c r="C126" s="45"/>
      <c r="D126" s="45"/>
      <c r="E126" s="45"/>
      <c r="F126" s="25" t="n">
        <v>275270</v>
      </c>
      <c r="G126" s="25" t="n">
        <v>283105</v>
      </c>
      <c r="H126" s="25" t="n">
        <v>6785</v>
      </c>
      <c r="I126" s="25" t="n">
        <v>5430</v>
      </c>
      <c r="J126" s="25" t="n">
        <v>4800</v>
      </c>
      <c r="K126" s="25" t="n">
        <v>4648</v>
      </c>
      <c r="L126" s="26" t="n">
        <f aca="false">F126+H126+J126</f>
        <v>286855</v>
      </c>
      <c r="M126" s="26" t="n">
        <f aca="false">G126+I126+K126</f>
        <v>293183</v>
      </c>
      <c r="N126" s="18"/>
    </row>
    <row r="127" customFormat="false" ht="14.25" hidden="false" customHeight="false" outlineLevel="0" collapsed="false">
      <c r="A127" s="49" t="s">
        <v>82</v>
      </c>
      <c r="B127" s="45"/>
      <c r="C127" s="45"/>
      <c r="D127" s="45"/>
      <c r="E127" s="45"/>
      <c r="F127" s="25" t="n">
        <v>6345</v>
      </c>
      <c r="G127" s="25" t="n">
        <v>1500</v>
      </c>
      <c r="H127" s="25" t="n">
        <v>0</v>
      </c>
      <c r="I127" s="25" t="n">
        <v>0</v>
      </c>
      <c r="J127" s="25" t="n">
        <v>0</v>
      </c>
      <c r="K127" s="25" t="n">
        <v>0</v>
      </c>
      <c r="L127" s="26" t="n">
        <f aca="false">F127+H127+J127</f>
        <v>6345</v>
      </c>
      <c r="M127" s="26" t="n">
        <f aca="false">G127+I127+K127</f>
        <v>1500</v>
      </c>
      <c r="N127" s="18"/>
    </row>
    <row r="128" customFormat="false" ht="14.25" hidden="false" customHeight="false" outlineLevel="0" collapsed="false">
      <c r="A128" s="49" t="s">
        <v>83</v>
      </c>
      <c r="B128" s="45"/>
      <c r="C128" s="45"/>
      <c r="D128" s="45"/>
      <c r="E128" s="45"/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6" t="n">
        <f aca="false">F128+H128+J128</f>
        <v>0</v>
      </c>
      <c r="M128" s="26" t="n">
        <f aca="false">G128+I128+K128</f>
        <v>0</v>
      </c>
      <c r="N128" s="18"/>
    </row>
    <row r="129" customFormat="false" ht="14.25" hidden="false" customHeight="false" outlineLevel="0" collapsed="false">
      <c r="A129" s="49" t="s">
        <v>84</v>
      </c>
      <c r="B129" s="45"/>
      <c r="C129" s="45"/>
      <c r="D129" s="45"/>
      <c r="E129" s="45"/>
      <c r="F129" s="25" t="n">
        <v>35000</v>
      </c>
      <c r="G129" s="25" t="n">
        <v>30000</v>
      </c>
      <c r="H129" s="25" t="n">
        <v>3785</v>
      </c>
      <c r="I129" s="25" t="n">
        <v>3100</v>
      </c>
      <c r="J129" s="25" t="n">
        <v>3300</v>
      </c>
      <c r="K129" s="25" t="n">
        <v>3650</v>
      </c>
      <c r="L129" s="26" t="n">
        <f aca="false">F129+H129+J129</f>
        <v>42085</v>
      </c>
      <c r="M129" s="26" t="n">
        <f aca="false">G129+I129+K129</f>
        <v>36750</v>
      </c>
      <c r="N129" s="18"/>
    </row>
    <row r="130" customFormat="false" ht="14.25" hidden="false" customHeight="false" outlineLevel="0" collapsed="false">
      <c r="A130" s="49" t="s">
        <v>85</v>
      </c>
      <c r="B130" s="45"/>
      <c r="C130" s="45"/>
      <c r="D130" s="45"/>
      <c r="E130" s="45"/>
      <c r="F130" s="25" t="n">
        <v>75000</v>
      </c>
      <c r="G130" s="25" t="n">
        <v>0</v>
      </c>
      <c r="H130" s="25" t="n">
        <v>5</v>
      </c>
      <c r="I130" s="25" t="n">
        <v>5</v>
      </c>
      <c r="J130" s="25" t="n">
        <v>0</v>
      </c>
      <c r="K130" s="25" t="n">
        <v>0</v>
      </c>
      <c r="L130" s="26" t="n">
        <f aca="false">F130+H130+J130</f>
        <v>75005</v>
      </c>
      <c r="M130" s="26" t="n">
        <f aca="false">G130+I130+K130</f>
        <v>5</v>
      </c>
      <c r="N130" s="18"/>
    </row>
    <row r="131" customFormat="false" ht="14.25" hidden="false" customHeight="false" outlineLevel="0" collapsed="false">
      <c r="A131" s="49" t="s">
        <v>86</v>
      </c>
      <c r="B131" s="45"/>
      <c r="C131" s="45"/>
      <c r="D131" s="45"/>
      <c r="E131" s="45"/>
      <c r="F131" s="25" t="n">
        <v>25165</v>
      </c>
      <c r="G131" s="25" t="n">
        <v>20000</v>
      </c>
      <c r="H131" s="25" t="n">
        <v>2710</v>
      </c>
      <c r="I131" s="25" t="n">
        <v>2600</v>
      </c>
      <c r="J131" s="25" t="n">
        <v>2156</v>
      </c>
      <c r="K131" s="25" t="n">
        <v>2340</v>
      </c>
      <c r="L131" s="26" t="n">
        <f aca="false">F131+H131+J131</f>
        <v>30031</v>
      </c>
      <c r="M131" s="26" t="n">
        <f aca="false">G131+I131+K131</f>
        <v>24940</v>
      </c>
      <c r="N131" s="18"/>
    </row>
    <row r="132" customFormat="false" ht="14.25" hidden="false" customHeight="false" outlineLevel="0" collapsed="false">
      <c r="A132" s="49" t="s">
        <v>87</v>
      </c>
      <c r="B132" s="45"/>
      <c r="C132" s="45"/>
      <c r="D132" s="45"/>
      <c r="E132" s="45"/>
      <c r="F132" s="25" t="n">
        <v>121488</v>
      </c>
      <c r="G132" s="25" t="n">
        <v>81488</v>
      </c>
      <c r="H132" s="25" t="n">
        <v>0</v>
      </c>
      <c r="I132" s="25" t="n">
        <v>0</v>
      </c>
      <c r="J132" s="25" t="n">
        <v>0</v>
      </c>
      <c r="K132" s="25" t="n">
        <v>0</v>
      </c>
      <c r="L132" s="26" t="n">
        <f aca="false">F132+H132+J132</f>
        <v>121488</v>
      </c>
      <c r="M132" s="26" t="n">
        <f aca="false">G132+I132+K132</f>
        <v>81488</v>
      </c>
      <c r="N132" s="18"/>
    </row>
    <row r="133" customFormat="false" ht="14.25" hidden="false" customHeight="false" outlineLevel="0" collapsed="false">
      <c r="A133" s="49" t="s">
        <v>88</v>
      </c>
      <c r="B133" s="45"/>
      <c r="C133" s="45"/>
      <c r="D133" s="45"/>
      <c r="E133" s="45"/>
      <c r="F133" s="25" t="n">
        <v>9415</v>
      </c>
      <c r="G133" s="25" t="n">
        <v>10000</v>
      </c>
      <c r="H133" s="25" t="n">
        <v>948</v>
      </c>
      <c r="I133" s="25" t="n">
        <v>728</v>
      </c>
      <c r="J133" s="25" t="n">
        <v>721</v>
      </c>
      <c r="K133" s="25" t="n">
        <v>419</v>
      </c>
      <c r="L133" s="26" t="n">
        <f aca="false">F133+H133+J133</f>
        <v>11084</v>
      </c>
      <c r="M133" s="26" t="n">
        <f aca="false">G133+I133+K133</f>
        <v>11147</v>
      </c>
      <c r="N133" s="18"/>
    </row>
    <row r="134" customFormat="false" ht="14.25" hidden="false" customHeight="false" outlineLevel="0" collapsed="false">
      <c r="A134" s="49" t="s">
        <v>51</v>
      </c>
      <c r="B134" s="45"/>
      <c r="C134" s="45"/>
      <c r="D134" s="45"/>
      <c r="E134" s="45"/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0</v>
      </c>
      <c r="L134" s="26" t="n">
        <f aca="false">F134+H134+J134</f>
        <v>0</v>
      </c>
      <c r="M134" s="26" t="n">
        <f aca="false">G134+I134+K134</f>
        <v>0</v>
      </c>
      <c r="N134" s="18"/>
    </row>
    <row r="135" customFormat="false" ht="14.25" hidden="false" customHeight="false" outlineLevel="0" collapsed="false">
      <c r="A135" s="49" t="s">
        <v>89</v>
      </c>
      <c r="B135" s="45"/>
      <c r="C135" s="45"/>
      <c r="D135" s="45"/>
      <c r="E135" s="45"/>
      <c r="F135" s="73" t="n">
        <v>0</v>
      </c>
      <c r="G135" s="73" t="n">
        <v>0</v>
      </c>
      <c r="H135" s="25" t="n">
        <v>0</v>
      </c>
      <c r="I135" s="73" t="n">
        <v>0</v>
      </c>
      <c r="J135" s="25" t="n">
        <v>0</v>
      </c>
      <c r="K135" s="73" t="n">
        <v>0</v>
      </c>
      <c r="L135" s="26" t="n">
        <f aca="false">F135+H135+J135</f>
        <v>0</v>
      </c>
      <c r="M135" s="26" t="n">
        <f aca="false">G135+I135+K135</f>
        <v>0</v>
      </c>
      <c r="N135" s="18"/>
    </row>
    <row r="136" customFormat="false" ht="14.25" hidden="false" customHeight="false" outlineLevel="0" collapsed="false">
      <c r="A136" s="49" t="s">
        <v>90</v>
      </c>
      <c r="B136" s="45"/>
      <c r="C136" s="45"/>
      <c r="D136" s="45"/>
      <c r="E136" s="45"/>
      <c r="F136" s="25" t="n">
        <v>-5000</v>
      </c>
      <c r="G136" s="25" t="n">
        <v>-5000</v>
      </c>
      <c r="H136" s="25" t="n">
        <v>-1180</v>
      </c>
      <c r="I136" s="25" t="n">
        <v>-1500</v>
      </c>
      <c r="J136" s="25" t="n">
        <v>3000</v>
      </c>
      <c r="K136" s="73" t="n">
        <v>1050</v>
      </c>
      <c r="L136" s="26" t="n">
        <f aca="false">F136+H136+J136</f>
        <v>-3180</v>
      </c>
      <c r="M136" s="26" t="n">
        <f aca="false">G136+I136+K136</f>
        <v>-5450</v>
      </c>
      <c r="N136" s="18"/>
    </row>
    <row r="137" customFormat="false" ht="14.25" hidden="false" customHeight="false" outlineLevel="0" collapsed="false">
      <c r="A137" s="49" t="s">
        <v>91</v>
      </c>
      <c r="B137" s="45"/>
      <c r="C137" s="45"/>
      <c r="D137" s="45"/>
      <c r="E137" s="45"/>
      <c r="F137" s="25" t="n">
        <v>67512</v>
      </c>
      <c r="G137" s="25" t="n">
        <v>28512</v>
      </c>
      <c r="H137" s="25" t="n">
        <v>3000</v>
      </c>
      <c r="I137" s="25" t="n">
        <v>2600</v>
      </c>
      <c r="J137" s="25" t="n">
        <v>8512</v>
      </c>
      <c r="K137" s="25" t="n">
        <v>8100</v>
      </c>
      <c r="L137" s="26" t="n">
        <f aca="false">F137+H137+J137</f>
        <v>79024</v>
      </c>
      <c r="M137" s="26" t="n">
        <f aca="false">G137+I137+K137</f>
        <v>39212</v>
      </c>
      <c r="N137" s="18"/>
    </row>
    <row r="138" customFormat="false" ht="14.25" hidden="false" customHeight="false" outlineLevel="0" collapsed="false">
      <c r="A138" s="49"/>
      <c r="B138" s="45"/>
      <c r="C138" s="45"/>
      <c r="D138" s="45"/>
      <c r="E138" s="45"/>
      <c r="F138" s="25"/>
      <c r="G138" s="25"/>
      <c r="H138" s="25"/>
      <c r="I138" s="25"/>
      <c r="J138" s="25"/>
      <c r="K138" s="25"/>
      <c r="L138" s="25"/>
      <c r="M138" s="25"/>
    </row>
    <row r="139" customFormat="false" ht="15" hidden="false" customHeight="false" outlineLevel="0" collapsed="false">
      <c r="A139" s="50" t="s">
        <v>92</v>
      </c>
      <c r="B139" s="51"/>
      <c r="C139" s="51"/>
      <c r="D139" s="51"/>
      <c r="E139" s="51"/>
      <c r="F139" s="34" t="n">
        <f aca="false">SUM(F126:F137)</f>
        <v>610195</v>
      </c>
      <c r="G139" s="34" t="n">
        <f aca="false">SUM(G126:G137)</f>
        <v>449605</v>
      </c>
      <c r="H139" s="34" t="n">
        <f aca="false">SUM(H126:H137)</f>
        <v>16053</v>
      </c>
      <c r="I139" s="34" t="n">
        <f aca="false">SUM(I126:I137)</f>
        <v>12963</v>
      </c>
      <c r="J139" s="34" t="n">
        <f aca="false">SUM(J126:J137)</f>
        <v>22489</v>
      </c>
      <c r="K139" s="34" t="n">
        <f aca="false">SUM(K126:K137)</f>
        <v>20207</v>
      </c>
      <c r="L139" s="34" t="n">
        <f aca="false">SUM(L126:L137)</f>
        <v>648737</v>
      </c>
      <c r="M139" s="34" t="n">
        <f aca="false">SUM(M126:M137)</f>
        <v>482775</v>
      </c>
      <c r="N139" s="18"/>
    </row>
    <row r="140" customFormat="false" ht="24.75" hidden="false" customHeight="true" outlineLevel="0" collapsed="false">
      <c r="A140" s="74"/>
      <c r="F140" s="75"/>
      <c r="H140" s="75"/>
      <c r="J140" s="75"/>
      <c r="L140" s="75"/>
      <c r="M140" s="75"/>
    </row>
    <row r="141" customFormat="false" ht="15" hidden="false" customHeight="false" outlineLevel="0" collapsed="false">
      <c r="A141" s="70" t="s">
        <v>93</v>
      </c>
      <c r="B141" s="71"/>
      <c r="C141" s="71"/>
      <c r="D141" s="71"/>
      <c r="E141" s="71"/>
      <c r="F141" s="72" t="n">
        <v>0</v>
      </c>
      <c r="G141" s="72" t="n">
        <v>0</v>
      </c>
      <c r="H141" s="72" t="n">
        <v>0</v>
      </c>
      <c r="I141" s="72" t="n">
        <v>0</v>
      </c>
      <c r="J141" s="72" t="n">
        <v>0</v>
      </c>
      <c r="K141" s="72" t="n">
        <v>0</v>
      </c>
      <c r="L141" s="76" t="n">
        <f aca="false">F141+H141+J141</f>
        <v>0</v>
      </c>
      <c r="M141" s="76" t="n">
        <f aca="false">G141+I141+K141</f>
        <v>0</v>
      </c>
    </row>
    <row r="142" customFormat="false" ht="14.25" hidden="false" customHeight="false" outlineLevel="0" collapsed="false">
      <c r="A142" s="49"/>
      <c r="B142" s="45"/>
      <c r="C142" s="45"/>
      <c r="D142" s="45"/>
      <c r="E142" s="45"/>
      <c r="F142" s="25"/>
      <c r="G142" s="25"/>
      <c r="H142" s="25"/>
      <c r="I142" s="25"/>
      <c r="J142" s="25"/>
      <c r="K142" s="25"/>
      <c r="L142" s="25"/>
      <c r="M142" s="25"/>
    </row>
    <row r="143" customFormat="false" ht="14.25" hidden="false" customHeight="false" outlineLevel="0" collapsed="false">
      <c r="A143" s="49" t="s">
        <v>94</v>
      </c>
      <c r="B143" s="45"/>
      <c r="C143" s="45"/>
      <c r="D143" s="45"/>
      <c r="E143" s="45"/>
      <c r="F143" s="25" t="n">
        <v>162484</v>
      </c>
      <c r="G143" s="25" t="n">
        <v>143580</v>
      </c>
      <c r="H143" s="25" t="n">
        <v>200</v>
      </c>
      <c r="I143" s="25" t="n">
        <v>100</v>
      </c>
      <c r="J143" s="25" t="n">
        <v>0</v>
      </c>
      <c r="K143" s="25" t="n">
        <v>0</v>
      </c>
      <c r="L143" s="26" t="n">
        <f aca="false">F143+H143+J143</f>
        <v>162684</v>
      </c>
      <c r="M143" s="26" t="n">
        <f aca="false">G143+I143+K143</f>
        <v>143680</v>
      </c>
      <c r="N143" s="18"/>
    </row>
    <row r="144" customFormat="false" ht="14.25" hidden="false" customHeight="false" outlineLevel="0" collapsed="false">
      <c r="A144" s="49" t="s">
        <v>95</v>
      </c>
      <c r="B144" s="45"/>
      <c r="C144" s="45"/>
      <c r="D144" s="45"/>
      <c r="E144" s="45"/>
      <c r="F144" s="25" t="n">
        <v>2000</v>
      </c>
      <c r="G144" s="25" t="n">
        <v>2000</v>
      </c>
      <c r="H144" s="25" t="n">
        <v>0</v>
      </c>
      <c r="I144" s="25" t="n">
        <v>0</v>
      </c>
      <c r="J144" s="25" t="n">
        <v>0</v>
      </c>
      <c r="K144" s="25" t="n">
        <v>0</v>
      </c>
      <c r="L144" s="26" t="n">
        <f aca="false">F144+H144+J144</f>
        <v>2000</v>
      </c>
      <c r="M144" s="26" t="n">
        <f aca="false">G144+I144+K144</f>
        <v>2000</v>
      </c>
      <c r="N144" s="18"/>
    </row>
    <row r="145" customFormat="false" ht="14.25" hidden="false" customHeight="false" outlineLevel="0" collapsed="false">
      <c r="A145" s="49" t="s">
        <v>96</v>
      </c>
      <c r="B145" s="45"/>
      <c r="C145" s="45"/>
      <c r="D145" s="45"/>
      <c r="E145" s="45"/>
      <c r="F145" s="25" t="n">
        <v>4900</v>
      </c>
      <c r="G145" s="25" t="n">
        <v>4900</v>
      </c>
      <c r="H145" s="25" t="n">
        <v>0</v>
      </c>
      <c r="I145" s="25" t="n">
        <v>0</v>
      </c>
      <c r="J145" s="25" t="n">
        <v>0</v>
      </c>
      <c r="K145" s="25" t="n">
        <v>0</v>
      </c>
      <c r="L145" s="26" t="n">
        <f aca="false">F145+H145+J145</f>
        <v>4900</v>
      </c>
      <c r="M145" s="26" t="n">
        <f aca="false">G145+I145+K145</f>
        <v>4900</v>
      </c>
      <c r="N145" s="18"/>
    </row>
    <row r="146" customFormat="false" ht="14.25" hidden="false" customHeight="false" outlineLevel="0" collapsed="false">
      <c r="A146" s="49" t="s">
        <v>97</v>
      </c>
      <c r="B146" s="45"/>
      <c r="C146" s="45"/>
      <c r="D146" s="45"/>
      <c r="E146" s="45"/>
      <c r="F146" s="25" t="n">
        <v>105400</v>
      </c>
      <c r="G146" s="25" t="n">
        <v>105000</v>
      </c>
      <c r="H146" s="25" t="n">
        <v>500</v>
      </c>
      <c r="I146" s="25" t="n">
        <v>500</v>
      </c>
      <c r="J146" s="25" t="n">
        <v>1500</v>
      </c>
      <c r="K146" s="25" t="n">
        <v>1030</v>
      </c>
      <c r="L146" s="26" t="n">
        <f aca="false">F146+H146+J146</f>
        <v>107400</v>
      </c>
      <c r="M146" s="26" t="n">
        <f aca="false">G146+I146+K146</f>
        <v>106530</v>
      </c>
      <c r="N146" s="18"/>
    </row>
    <row r="147" customFormat="false" ht="14.25" hidden="false" customHeight="false" outlineLevel="0" collapsed="false">
      <c r="A147" s="49"/>
      <c r="B147" s="45"/>
      <c r="C147" s="45"/>
      <c r="D147" s="45"/>
      <c r="E147" s="45"/>
      <c r="F147" s="25"/>
      <c r="G147" s="25"/>
      <c r="H147" s="25"/>
      <c r="I147" s="25"/>
      <c r="J147" s="25"/>
      <c r="K147" s="25"/>
      <c r="L147" s="25"/>
      <c r="M147" s="25"/>
    </row>
    <row r="148" customFormat="false" ht="15.75" hidden="false" customHeight="false" outlineLevel="0" collapsed="false">
      <c r="A148" s="77" t="s">
        <v>98</v>
      </c>
      <c r="B148" s="54"/>
      <c r="C148" s="54"/>
      <c r="D148" s="54"/>
      <c r="E148" s="54"/>
      <c r="F148" s="55" t="n">
        <f aca="false">SUM(F143:F146)</f>
        <v>274784</v>
      </c>
      <c r="G148" s="55" t="n">
        <f aca="false">SUM(G143:G146)</f>
        <v>255480</v>
      </c>
      <c r="H148" s="55" t="n">
        <f aca="false">SUM(H143:H146)</f>
        <v>700</v>
      </c>
      <c r="I148" s="55" t="n">
        <f aca="false">SUM(I143:I146)</f>
        <v>600</v>
      </c>
      <c r="J148" s="55" t="n">
        <f aca="false">SUM(J143:J146)</f>
        <v>1500</v>
      </c>
      <c r="K148" s="55" t="n">
        <f aca="false">SUM(K143:K146)</f>
        <v>1030</v>
      </c>
      <c r="L148" s="55" t="n">
        <f aca="false">SUM(L143:L146)</f>
        <v>276984</v>
      </c>
      <c r="M148" s="55" t="n">
        <f aca="false">SUM(M143:M146)</f>
        <v>257110</v>
      </c>
      <c r="N148" s="18"/>
    </row>
    <row r="149" customFormat="false" ht="18.75" hidden="false" customHeight="true" outlineLevel="0" collapsed="false">
      <c r="A149" s="42"/>
      <c r="B149" s="43"/>
      <c r="C149" s="43"/>
      <c r="D149" s="43"/>
      <c r="E149" s="16"/>
      <c r="F149" s="78"/>
      <c r="G149" s="79"/>
      <c r="H149" s="78"/>
      <c r="I149" s="79"/>
      <c r="J149" s="78"/>
      <c r="K149" s="79"/>
      <c r="L149" s="78"/>
      <c r="M149" s="79"/>
    </row>
    <row r="150" customFormat="false" ht="15" hidden="false" customHeight="false" outlineLevel="0" collapsed="false">
      <c r="A150" s="49" t="s">
        <v>99</v>
      </c>
      <c r="B150" s="45"/>
      <c r="C150" s="45"/>
      <c r="D150" s="45"/>
      <c r="E150" s="24"/>
      <c r="F150" s="17" t="n">
        <f aca="false">SUM(F106,F121)</f>
        <v>3276129</v>
      </c>
      <c r="G150" s="17" t="n">
        <f aca="false">SUM(G106,G121)</f>
        <v>3093691</v>
      </c>
      <c r="H150" s="17" t="n">
        <f aca="false">SUM(H106,H121)</f>
        <v>231025</v>
      </c>
      <c r="I150" s="17" t="n">
        <f aca="false">SUM(I106,I121)</f>
        <v>216749</v>
      </c>
      <c r="J150" s="17" t="n">
        <f aca="false">SUM(J106,J121)</f>
        <v>241360</v>
      </c>
      <c r="K150" s="17" t="n">
        <f aca="false">SUM(K106,K121)</f>
        <v>237478</v>
      </c>
      <c r="L150" s="17" t="n">
        <f aca="false">SUM(L106,L121)</f>
        <v>3748514</v>
      </c>
      <c r="M150" s="17" t="n">
        <f aca="false">SUM(M106,M121)</f>
        <v>3547918</v>
      </c>
      <c r="N150" s="18"/>
    </row>
    <row r="151" customFormat="false" ht="15.75" hidden="false" customHeight="false" outlineLevel="0" collapsed="false">
      <c r="A151" s="80"/>
      <c r="B151" s="48"/>
      <c r="C151" s="48"/>
      <c r="D151" s="48"/>
      <c r="E151" s="81"/>
      <c r="F151" s="21"/>
      <c r="G151" s="22"/>
      <c r="H151" s="21"/>
      <c r="I151" s="22"/>
      <c r="J151" s="21"/>
      <c r="K151" s="22"/>
      <c r="L151" s="21"/>
      <c r="M151" s="22"/>
    </row>
  </sheetData>
  <mergeCells count="18">
    <mergeCell ref="A3:M3"/>
    <mergeCell ref="A4:M4"/>
    <mergeCell ref="F6:G6"/>
    <mergeCell ref="H6:I6"/>
    <mergeCell ref="J6:K6"/>
    <mergeCell ref="L6:M6"/>
    <mergeCell ref="A49:M49"/>
    <mergeCell ref="A50:M50"/>
    <mergeCell ref="F52:G52"/>
    <mergeCell ref="H52:I52"/>
    <mergeCell ref="J52:K52"/>
    <mergeCell ref="L52:M52"/>
    <mergeCell ref="A100:M100"/>
    <mergeCell ref="A101:M101"/>
    <mergeCell ref="F103:G103"/>
    <mergeCell ref="H103:I103"/>
    <mergeCell ref="J103:K103"/>
    <mergeCell ref="L103:M103"/>
  </mergeCells>
  <printOptions headings="false" gridLines="false" gridLinesSet="true" horizontalCentered="true" verticalCentered="true"/>
  <pageMargins left="0" right="0" top="1.18125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6T22:30:50Z</dcterms:created>
  <dc:creator/>
  <dc:description/>
  <dc:language>en-US</dc:language>
  <cp:lastModifiedBy>bn207065</cp:lastModifiedBy>
  <cp:lastPrinted>2003-01-13T13:01:50Z</cp:lastPrinted>
  <dcterms:modified xsi:type="dcterms:W3CDTF">2003-01-13T13:14:21Z</dcterms:modified>
  <cp:revision>0</cp:revision>
  <dc:subject/>
  <dc:title>analýza finanční situace</dc:title>
</cp:coreProperties>
</file>